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t xml:space="preserve">Приложение 3</t>
  </si>
  <si>
    <t xml:space="preserve">к решению Совета депутатов</t>
  </si>
  <si>
    <t xml:space="preserve">городского поселения Березово</t>
  </si>
  <si>
    <t xml:space="preserve">от 09.07.2013 № 288</t>
  </si>
  <si>
    <t xml:space="preserve">Анализ  исполнения расходов  бюджета городского поселения Березово за I полугодие 2013 года по разделам, подразделам, целевым статьям и видам расходов  классификации расходов  бюджетов Российской Федерации</t>
  </si>
  <si>
    <t xml:space="preserve">(тыс.руб.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й план на год</t>
  </si>
  <si>
    <t xml:space="preserve">Уточненный план на год</t>
  </si>
  <si>
    <t xml:space="preserve">Исполнено за 1 полугодие</t>
  </si>
  <si>
    <t xml:space="preserve">% выполнения</t>
  </si>
  <si>
    <t xml:space="preserve">к утвержденному плану на год </t>
  </si>
  <si>
    <t xml:space="preserve">к уточненному  плану на год </t>
  </si>
  <si>
    <t xml:space="preserve">администрация посел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Фонд оплаты труда и страховые взн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едомственная программа "Развитие муниципальной службы  в муниципальном образовании городское поселение Березово на 2013-2015 годы"</t>
  </si>
  <si>
    <t xml:space="preserve">Иные выплаты персоналу, за исключением фонда</t>
  </si>
  <si>
    <t xml:space="preserve">Иные выплаты,за исключением фонда оплаты труда</t>
  </si>
  <si>
    <t xml:space="preserve">Прочая закупка товаров, работ и услуг</t>
  </si>
  <si>
    <t xml:space="preserve">Уплата прочих налогов, сборов и иных платежей</t>
  </si>
  <si>
    <t xml:space="preserve">Целевая программа городского поселения Березово"Организация работы по взаимодействию органов местного самоуправления городского поселения Березово с населением через средства массовой информации на 2013-2015 годы".</t>
  </si>
  <si>
    <t xml:space="preserve">Резервные фонды</t>
  </si>
  <si>
    <t xml:space="preserve">Резервный фонд местных администраций</t>
  </si>
  <si>
    <t xml:space="preserve">Резервные средства</t>
  </si>
  <si>
    <t xml:space="preserve">Обеспечение проведения выборов и референдумов</t>
  </si>
  <si>
    <t xml:space="preserve">Проведение выборов в представительные органы местного самоуправления</t>
  </si>
  <si>
    <t xml:space="preserve">Проведение выборов глав муниципальных образований</t>
  </si>
  <si>
    <t xml:space="preserve">Другие общегосударственные вопросы</t>
  </si>
  <si>
    <t xml:space="preserve">Ведомственная целевая программа  "Юбилейные и знаменательные даты в городском поселении Березово"</t>
  </si>
  <si>
    <t xml:space="preserve">Прочие выплаты по обязательствам государства</t>
  </si>
  <si>
    <t xml:space="preserve">Учреждения по обеспечению хозяйственного обслуживания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Целевая программа "Укрепление пожарной безопасности на объектах муниципальной собственности городского поселения Березово в 2012-2015 годах"</t>
  </si>
  <si>
    <t xml:space="preserve">Национальная экономика</t>
  </si>
  <si>
    <t xml:space="preserve">Региональная программа "Содействие занятости населения"</t>
  </si>
  <si>
    <t xml:space="preserve">Фонд оплаты труда  и стаховые взносы</t>
  </si>
  <si>
    <t xml:space="preserve">Транспорт</t>
  </si>
  <si>
    <t xml:space="preserve">Субсидии организациям автомобильного транспорта на возмещение расходов, связанных с организацией транспортного обслуживания населения на территории автономного округ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 
</t>
  </si>
  <si>
    <t xml:space="preserve">Дорожное хозяйство(дорожные фонды)</t>
  </si>
  <si>
    <t xml:space="preserve">Целевая программа"Развитие и содержание уличной дорожной сети городского поселения Березово на 2013-2015 годы".</t>
  </si>
  <si>
    <t xml:space="preserve">Связь и информатика</t>
  </si>
  <si>
    <t xml:space="preserve">Ведомственная целевая программа "Информационное общество -Югра на территории городского поселения Березово" на 2012-2013 годы</t>
  </si>
  <si>
    <t xml:space="preserve">Закупка товаров, работ, услуг в сфере информационо-комунальных технологий</t>
  </si>
  <si>
    <t xml:space="preserve">Жилищно-коммунальное хозяйство</t>
  </si>
  <si>
    <t xml:space="preserve">Жилищное хозяйство</t>
  </si>
  <si>
    <t xml:space="preserve">Ведомственная целевая программа "Комплексное развитие коммунальной инфраструктуры в городскои поселении Березово в 2013-2015 годах."</t>
  </si>
  <si>
    <t xml:space="preserve">Программа "Наш дом" на 2011-2013 годы и на период до 2015 года."</t>
  </si>
  <si>
    <t xml:space="preserve">Ведомственная целевая программа городского поселения Березово "Формирование и содержание муниципального имущества в городском поселении Березово в 2013-2015 "(ремонты квартир, снос ветхого жилья)</t>
  </si>
  <si>
    <t xml:space="preserve">Коммунальное хозяйство</t>
  </si>
  <si>
    <t xml:space="preserve">Компенсация выпадающих доходов организациям ,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 , предоставляющим населению услуги  водоснабжения и  водоотведения по тарифам ,не обеспечивающим возмещение издержек</t>
  </si>
  <si>
    <t xml:space="preserve">Мероприятия в области коммунального хозяйств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 (теплоснабжение)
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 (водоснабжение и водоотведение)
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  (бани)
</t>
  </si>
  <si>
    <t xml:space="preserve">Программа " Модернизация и реформирование жилищно-коммунального комплекса на 2011-2013 годы и на период до 2015 года".</t>
  </si>
  <si>
    <t xml:space="preserve">Благоустройство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Программа городского поселения Березово" Электроснабжение и содержание систем наружного освещения  на территории городского поселения Березово на 2013-2015 годы" </t>
  </si>
  <si>
    <t xml:space="preserve">Ведомственная целевая программа "Программа природоохранных мероприятий по городскому поселению Березово на 2012-2014 годы"</t>
  </si>
  <si>
    <t xml:space="preserve">Целевая программа "Каникулы 2013-2014"</t>
  </si>
  <si>
    <t xml:space="preserve">Ведомственная целевая программагородского поселения Березово "Формирование и содержание муниципального имущества в городском поселении Березово в 2013-2015 "</t>
  </si>
  <si>
    <t xml:space="preserve">Целевая программа "Развитие культурно-исторических традиций в Берёзовском районе 2013-2015 годы"</t>
  </si>
  <si>
    <t xml:space="preserve">КУЛЬТУРА И КИНЕМАТОГРАФИЯ</t>
  </si>
  <si>
    <t xml:space="preserve">Культура</t>
  </si>
  <si>
    <t xml:space="preserve">Ведомственная  целевая программа "Развитие культуры и сохранение традиций в  городском поселения Березово на 2013-2015 годы"</t>
  </si>
  <si>
    <t xml:space="preserve">Дома культуры</t>
  </si>
  <si>
    <t xml:space="preserve">Библиотека</t>
  </si>
  <si>
    <t xml:space="preserve"> Программы «Культура Югры» на 2011-2013 годы  до 2015 года (финансирование из бюджета поселения 15 %)</t>
  </si>
  <si>
    <t xml:space="preserve"> Ведомственная целевая программа «Комплексные меры противодействия злоупотреблению наркотиками и их незаконному обороту на 2013-2017 годы» (софинансирование)</t>
  </si>
  <si>
    <t xml:space="preserve">Средства, передаваемые для компенсации дополнительных расходов, возникших в результате  решений, принятых органами власти другого уровня.</t>
  </si>
  <si>
    <t xml:space="preserve">Подпрограмма "Библиотечное дело" программа "Культура Югры"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</t>
  </si>
  <si>
    <t xml:space="preserve">Иные межбюджетные трансферты</t>
  </si>
  <si>
    <t xml:space="preserve">Итого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_р_._-;\-* #,##0_р_._-;_-* \-??_р_._-;_-@_-"/>
    <numFmt numFmtId="167" formatCode="000"/>
    <numFmt numFmtId="168" formatCode="00"/>
    <numFmt numFmtId="169" formatCode="0000000"/>
    <numFmt numFmtId="170" formatCode="_(* #,##0.0_);_(* \(#,##0.0\);_(* \-??_);_(@_)"/>
    <numFmt numFmtId="171" formatCode="0.0"/>
    <numFmt numFmtId="172" formatCode="#,##0.0"/>
    <numFmt numFmtId="173" formatCode="_-* #,##0.00_р_._-;\-* #,##0.00_р_._-;_-* \-??_р_._-;_-@_-"/>
    <numFmt numFmtId="174" formatCode="#,##0.0_ ;[RED]\-#,##0.0\ "/>
    <numFmt numFmtId="175" formatCode="#,##0.0;[RED]\-#,##0.0;0.0"/>
    <numFmt numFmtId="176" formatCode="_-* #,##0.0_р_._-;\-* #,##0.0_р_._-;_-* \-?_р_._-;_-@_-"/>
    <numFmt numFmtId="177" formatCode="_-* #,##0.000_р_._-;\-* #,##0.000_р_._-;_-* \-?_р_.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7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7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2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4" fillId="24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2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3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4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0" fillId="2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7" fillId="24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7" fillId="24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7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2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2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10" xfId="56"/>
    <cellStyle name="Обычный 2 11" xfId="57"/>
    <cellStyle name="Обычный 2 3" xfId="58"/>
    <cellStyle name="Обычный 2 4" xfId="59"/>
    <cellStyle name="Обычный 2 6" xfId="60"/>
    <cellStyle name="Обычный 2 7" xfId="61"/>
    <cellStyle name="Обычный 2 8" xfId="62"/>
    <cellStyle name="Обычный_Tmp2" xfId="63"/>
    <cellStyle name="Плохой" xfId="64"/>
    <cellStyle name="Пояснение" xfId="65"/>
    <cellStyle name="Примечание" xfId="66"/>
    <cellStyle name="Связанная ячейка" xfId="67"/>
    <cellStyle name="Стиль 1" xfId="68"/>
    <cellStyle name="Текст предупреждения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false" hidden="true" outlineLevel="0" max="2" min="2" style="1" width="9.14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41"/>
    <col collapsed="false" customWidth="false" hidden="false" outlineLevel="0" max="6" min="6" style="1" width="9.14"/>
    <col collapsed="false" customWidth="true" hidden="false" outlineLevel="0" max="7" min="7" style="1" width="7.14"/>
    <col collapsed="false" customWidth="true" hidden="false" outlineLevel="0" max="8" min="8" style="1" width="11.13"/>
    <col collapsed="false" customWidth="false" hidden="true" outlineLevel="0" max="11" min="9" style="1" width="9.14"/>
    <col collapsed="false" customWidth="true" hidden="false" outlineLevel="0" max="12" min="12" style="1" width="10.99"/>
    <col collapsed="false" customWidth="true" hidden="false" outlineLevel="0" max="13" min="13" style="1" width="12.14"/>
    <col collapsed="false" customWidth="true" hidden="false" outlineLevel="0" max="14" min="14" style="1" width="12.28"/>
    <col collapsed="false" customWidth="true" hidden="false" outlineLevel="0" max="15" min="15" style="1" width="11.85"/>
    <col collapsed="false" customWidth="false" hidden="false" outlineLevel="0" max="17" min="16" style="1" width="9.14"/>
    <col collapsed="false" customWidth="true" hidden="false" outlineLevel="0" max="18" min="18" style="1" width="13.85"/>
    <col collapsed="false" customWidth="true" hidden="false" outlineLevel="0" max="19" min="19" style="1" width="9.56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H1" s="2"/>
      <c r="O1" s="2" t="s">
        <v>0</v>
      </c>
    </row>
    <row r="2" customFormat="false" ht="15.75" hidden="false" customHeight="false" outlineLevel="0" collapsed="false">
      <c r="H2" s="2"/>
      <c r="O2" s="2" t="s">
        <v>1</v>
      </c>
    </row>
    <row r="3" customFormat="false" ht="15.75" hidden="false" customHeight="false" outlineLevel="0" collapsed="false">
      <c r="H3" s="2"/>
      <c r="O3" s="2" t="s">
        <v>2</v>
      </c>
    </row>
    <row r="4" customFormat="false" ht="15.75" hidden="false" customHeight="false" outlineLevel="0" collapsed="false">
      <c r="H4" s="2"/>
      <c r="O4" s="2" t="s">
        <v>3</v>
      </c>
    </row>
    <row r="5" customFormat="false" ht="12.75" hidden="false" customHeight="false" outlineLevel="0" collapsed="false">
      <c r="H5" s="3"/>
    </row>
    <row r="6" customFormat="false" ht="12.75" hidden="false" customHeight="false" outlineLevel="0" collapsed="false">
      <c r="H6" s="3"/>
    </row>
    <row r="7" customFormat="false" ht="39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false" outlineLevel="0" collapsed="false">
      <c r="H8" s="3"/>
      <c r="O8" s="5"/>
    </row>
    <row r="9" customFormat="false" ht="13.5" hidden="false" customHeight="true" outlineLevel="0" collapsed="false">
      <c r="N9" s="6" t="s">
        <v>5</v>
      </c>
      <c r="O9" s="6"/>
    </row>
    <row r="10" customFormat="false" ht="12.75" hidden="false" customHeight="true" outlineLevel="0" collapsed="false">
      <c r="A10" s="7" t="s">
        <v>6</v>
      </c>
      <c r="B10" s="7"/>
      <c r="C10" s="7" t="s">
        <v>7</v>
      </c>
      <c r="D10" s="7" t="s">
        <v>8</v>
      </c>
      <c r="E10" s="7" t="s">
        <v>9</v>
      </c>
      <c r="F10" s="7" t="s">
        <v>10</v>
      </c>
      <c r="G10" s="7" t="s">
        <v>11</v>
      </c>
      <c r="H10" s="8" t="s">
        <v>12</v>
      </c>
      <c r="I10" s="9"/>
      <c r="J10" s="9"/>
      <c r="K10" s="9"/>
      <c r="L10" s="8" t="s">
        <v>13</v>
      </c>
      <c r="M10" s="8" t="s">
        <v>14</v>
      </c>
      <c r="N10" s="10" t="s">
        <v>15</v>
      </c>
      <c r="O10" s="10"/>
    </row>
    <row r="11" customFormat="false" ht="51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9"/>
      <c r="J11" s="9"/>
      <c r="K11" s="9"/>
      <c r="L11" s="8"/>
      <c r="M11" s="8"/>
      <c r="N11" s="10" t="s">
        <v>16</v>
      </c>
      <c r="O11" s="10" t="s">
        <v>17</v>
      </c>
    </row>
    <row r="12" customFormat="false" ht="12.75" hidden="false" customHeight="false" outlineLevel="0" collapsed="false">
      <c r="A12" s="11" t="s">
        <v>18</v>
      </c>
      <c r="B12" s="11"/>
      <c r="C12" s="11" t="n">
        <v>650</v>
      </c>
      <c r="D12" s="12" t="n">
        <v>0</v>
      </c>
      <c r="E12" s="12" t="n">
        <v>0</v>
      </c>
      <c r="F12" s="13" t="n">
        <v>0</v>
      </c>
      <c r="G12" s="14" t="n">
        <v>0</v>
      </c>
      <c r="H12" s="15"/>
      <c r="I12" s="16"/>
      <c r="J12" s="16"/>
      <c r="K12" s="16"/>
      <c r="L12" s="15"/>
      <c r="M12" s="17"/>
      <c r="N12" s="18"/>
      <c r="O12" s="19"/>
    </row>
    <row r="13" customFormat="false" ht="27.75" hidden="false" customHeight="true" outlineLevel="0" collapsed="false">
      <c r="A13" s="20" t="s">
        <v>19</v>
      </c>
      <c r="B13" s="20"/>
      <c r="C13" s="20" t="n">
        <v>650</v>
      </c>
      <c r="D13" s="21" t="n">
        <v>1</v>
      </c>
      <c r="E13" s="21" t="n">
        <v>0</v>
      </c>
      <c r="F13" s="22" t="n">
        <v>0</v>
      </c>
      <c r="G13" s="23" t="n">
        <v>0</v>
      </c>
      <c r="H13" s="24" t="n">
        <f aca="false">H14+H17+H26+H34</f>
        <v>36418.65</v>
      </c>
      <c r="I13" s="25"/>
      <c r="J13" s="25"/>
      <c r="K13" s="25"/>
      <c r="L13" s="24" t="n">
        <f aca="false">L14+L17+L26+L34+L29</f>
        <v>38578.8</v>
      </c>
      <c r="M13" s="24" t="n">
        <f aca="false">M14+M17+M26+M34+M29</f>
        <v>17980.6</v>
      </c>
      <c r="N13" s="26" t="n">
        <f aca="false">M13/H13*100</f>
        <v>49.3719564014591</v>
      </c>
      <c r="O13" s="26" t="n">
        <f aca="false">M13/L13*100</f>
        <v>46.6074631662986</v>
      </c>
      <c r="S13" s="27"/>
    </row>
    <row r="14" customFormat="false" ht="38.25" hidden="false" customHeight="false" outlineLevel="0" collapsed="false">
      <c r="A14" s="11" t="s">
        <v>20</v>
      </c>
      <c r="B14" s="11"/>
      <c r="C14" s="11" t="n">
        <v>650</v>
      </c>
      <c r="D14" s="12" t="n">
        <v>1</v>
      </c>
      <c r="E14" s="12" t="n">
        <v>2</v>
      </c>
      <c r="F14" s="13" t="n">
        <v>0</v>
      </c>
      <c r="G14" s="14" t="n">
        <v>0</v>
      </c>
      <c r="H14" s="28" t="n">
        <f aca="false">H15</f>
        <v>1667</v>
      </c>
      <c r="I14" s="29"/>
      <c r="J14" s="29"/>
      <c r="K14" s="29"/>
      <c r="L14" s="28" t="n">
        <f aca="false">L15</f>
        <v>1788.7</v>
      </c>
      <c r="M14" s="28" t="n">
        <f aca="false">M15</f>
        <v>859.6</v>
      </c>
      <c r="N14" s="30" t="n">
        <f aca="false">M14/H14*100</f>
        <v>51.5656868626275</v>
      </c>
      <c r="O14" s="30" t="n">
        <f aca="false">M14/L14*100</f>
        <v>48.0572482808744</v>
      </c>
    </row>
    <row r="15" customFormat="false" ht="12.75" hidden="false" customHeight="false" outlineLevel="0" collapsed="false">
      <c r="A15" s="11" t="s">
        <v>21</v>
      </c>
      <c r="B15" s="11"/>
      <c r="C15" s="11" t="n">
        <v>650</v>
      </c>
      <c r="D15" s="12" t="n">
        <v>1</v>
      </c>
      <c r="E15" s="12" t="n">
        <v>2</v>
      </c>
      <c r="F15" s="13" t="n">
        <v>20300</v>
      </c>
      <c r="G15" s="14" t="n">
        <v>0</v>
      </c>
      <c r="H15" s="28" t="n">
        <f aca="false">H16</f>
        <v>1667</v>
      </c>
      <c r="I15" s="29"/>
      <c r="J15" s="29"/>
      <c r="K15" s="29"/>
      <c r="L15" s="28" t="n">
        <f aca="false">L16</f>
        <v>1788.7</v>
      </c>
      <c r="M15" s="28" t="n">
        <f aca="false">M16</f>
        <v>859.6</v>
      </c>
      <c r="N15" s="30" t="n">
        <f aca="false">M15/H15*100</f>
        <v>51.5656868626275</v>
      </c>
      <c r="O15" s="30" t="n">
        <f aca="false">M15/L15*100</f>
        <v>48.0572482808744</v>
      </c>
    </row>
    <row r="16" customFormat="false" ht="15.75" hidden="false" customHeight="true" outlineLevel="0" collapsed="false">
      <c r="A16" s="11" t="s">
        <v>22</v>
      </c>
      <c r="B16" s="11"/>
      <c r="C16" s="11" t="n">
        <v>650</v>
      </c>
      <c r="D16" s="12" t="n">
        <v>1</v>
      </c>
      <c r="E16" s="12" t="n">
        <v>2</v>
      </c>
      <c r="F16" s="13" t="n">
        <v>20300</v>
      </c>
      <c r="G16" s="14" t="n">
        <v>121</v>
      </c>
      <c r="H16" s="28" t="n">
        <v>1667</v>
      </c>
      <c r="I16" s="29"/>
      <c r="J16" s="29"/>
      <c r="K16" s="29"/>
      <c r="L16" s="31" t="n">
        <v>1788.7</v>
      </c>
      <c r="M16" s="31" t="n">
        <v>859.6</v>
      </c>
      <c r="N16" s="30" t="n">
        <f aca="false">M16/H16*100</f>
        <v>51.5656868626275</v>
      </c>
      <c r="O16" s="30" t="n">
        <f aca="false">M16/L16*100</f>
        <v>48.0572482808744</v>
      </c>
    </row>
    <row r="17" customFormat="false" ht="63.75" hidden="false" customHeight="false" outlineLevel="0" collapsed="false">
      <c r="A17" s="11" t="s">
        <v>23</v>
      </c>
      <c r="B17" s="11"/>
      <c r="C17" s="11" t="n">
        <v>650</v>
      </c>
      <c r="D17" s="12" t="n">
        <v>1</v>
      </c>
      <c r="E17" s="12" t="n">
        <v>4</v>
      </c>
      <c r="F17" s="13" t="n">
        <v>0</v>
      </c>
      <c r="G17" s="14" t="n">
        <v>0</v>
      </c>
      <c r="H17" s="28" t="n">
        <f aca="false">H18+H24</f>
        <v>22082</v>
      </c>
      <c r="I17" s="29"/>
      <c r="J17" s="29"/>
      <c r="K17" s="29"/>
      <c r="L17" s="28" t="n">
        <f aca="false">L18+L24</f>
        <v>22788.1</v>
      </c>
      <c r="M17" s="28" t="n">
        <f aca="false">M18+M24</f>
        <v>12073.6</v>
      </c>
      <c r="N17" s="30" t="n">
        <f aca="false">M17/H17*100</f>
        <v>54.6762068653202</v>
      </c>
      <c r="O17" s="30" t="n">
        <f aca="false">M17/L17*100</f>
        <v>52.9820388711652</v>
      </c>
      <c r="R17" s="27"/>
    </row>
    <row r="18" customFormat="false" ht="51" hidden="false" customHeight="false" outlineLevel="0" collapsed="false">
      <c r="A18" s="11" t="s">
        <v>24</v>
      </c>
      <c r="B18" s="11"/>
      <c r="C18" s="11" t="n">
        <v>650</v>
      </c>
      <c r="D18" s="12" t="n">
        <v>1</v>
      </c>
      <c r="E18" s="12" t="n">
        <v>4</v>
      </c>
      <c r="F18" s="13" t="n">
        <v>20400</v>
      </c>
      <c r="G18" s="14" t="n">
        <v>0</v>
      </c>
      <c r="H18" s="28" t="n">
        <f aca="false">H19+H20+H22+H23</f>
        <v>20582</v>
      </c>
      <c r="I18" s="29"/>
      <c r="J18" s="29"/>
      <c r="K18" s="29"/>
      <c r="L18" s="28" t="n">
        <f aca="false">L19+L20+L21+L22+L23</f>
        <v>21288.1</v>
      </c>
      <c r="M18" s="28" t="n">
        <f aca="false">M19+M20+M21+M22+M23</f>
        <v>11614.8</v>
      </c>
      <c r="N18" s="30" t="n">
        <f aca="false">M18/H18*100</f>
        <v>56.4318336410456</v>
      </c>
      <c r="O18" s="30" t="n">
        <f aca="false">M18/L18*100</f>
        <v>54.5600593758955</v>
      </c>
      <c r="R18" s="27"/>
    </row>
    <row r="19" customFormat="false" ht="25.5" hidden="false" customHeight="false" outlineLevel="0" collapsed="false">
      <c r="A19" s="11" t="s">
        <v>25</v>
      </c>
      <c r="B19" s="11"/>
      <c r="C19" s="11" t="n">
        <v>650</v>
      </c>
      <c r="D19" s="12" t="n">
        <v>1</v>
      </c>
      <c r="E19" s="12" t="n">
        <v>4</v>
      </c>
      <c r="F19" s="13" t="n">
        <v>20400</v>
      </c>
      <c r="G19" s="14" t="n">
        <v>112</v>
      </c>
      <c r="H19" s="28" t="n">
        <v>10</v>
      </c>
      <c r="I19" s="29"/>
      <c r="J19" s="29"/>
      <c r="K19" s="29"/>
      <c r="L19" s="31"/>
      <c r="M19" s="31"/>
      <c r="N19" s="30" t="n">
        <f aca="false">M19/H19*100</f>
        <v>0</v>
      </c>
      <c r="O19" s="30"/>
      <c r="R19" s="27"/>
    </row>
    <row r="20" customFormat="false" ht="12.75" hidden="false" customHeight="false" outlineLevel="0" collapsed="false">
      <c r="A20" s="11" t="s">
        <v>22</v>
      </c>
      <c r="B20" s="11"/>
      <c r="C20" s="11" t="n">
        <v>650</v>
      </c>
      <c r="D20" s="12" t="n">
        <v>1</v>
      </c>
      <c r="E20" s="12" t="n">
        <v>4</v>
      </c>
      <c r="F20" s="13" t="n">
        <v>20400</v>
      </c>
      <c r="G20" s="14" t="n">
        <v>121</v>
      </c>
      <c r="H20" s="28" t="n">
        <v>20342</v>
      </c>
      <c r="I20" s="29"/>
      <c r="J20" s="29"/>
      <c r="K20" s="29"/>
      <c r="L20" s="31" t="n">
        <v>20545.2</v>
      </c>
      <c r="M20" s="31" t="n">
        <v>11191.2</v>
      </c>
      <c r="N20" s="30" t="n">
        <f aca="false">M20/H20*100</f>
        <v>55.0152394061548</v>
      </c>
      <c r="O20" s="30" t="n">
        <f aca="false">M20/L20*100</f>
        <v>54.4711173412768</v>
      </c>
    </row>
    <row r="21" customFormat="false" ht="25.5" hidden="false" customHeight="false" outlineLevel="0" collapsed="false">
      <c r="A21" s="11" t="s">
        <v>26</v>
      </c>
      <c r="B21" s="11"/>
      <c r="C21" s="11" t="n">
        <v>650</v>
      </c>
      <c r="D21" s="12" t="n">
        <v>1</v>
      </c>
      <c r="E21" s="12" t="n">
        <v>4</v>
      </c>
      <c r="F21" s="13" t="n">
        <v>20400</v>
      </c>
      <c r="G21" s="14" t="n">
        <v>122</v>
      </c>
      <c r="H21" s="28"/>
      <c r="I21" s="29"/>
      <c r="J21" s="29"/>
      <c r="K21" s="29"/>
      <c r="L21" s="31" t="n">
        <v>132</v>
      </c>
      <c r="M21" s="31" t="n">
        <v>130.3</v>
      </c>
      <c r="N21" s="30"/>
      <c r="O21" s="30" t="n">
        <f aca="false">M21/L21*100</f>
        <v>98.7121212121212</v>
      </c>
    </row>
    <row r="22" customFormat="false" ht="12.75" hidden="false" customHeight="false" outlineLevel="0" collapsed="false">
      <c r="A22" s="11" t="s">
        <v>27</v>
      </c>
      <c r="B22" s="11"/>
      <c r="C22" s="11" t="n">
        <v>650</v>
      </c>
      <c r="D22" s="12" t="n">
        <v>1</v>
      </c>
      <c r="E22" s="12" t="n">
        <v>4</v>
      </c>
      <c r="F22" s="13" t="n">
        <v>20400</v>
      </c>
      <c r="G22" s="14" t="n">
        <v>244</v>
      </c>
      <c r="H22" s="28" t="n">
        <v>150</v>
      </c>
      <c r="I22" s="29"/>
      <c r="J22" s="29"/>
      <c r="K22" s="29"/>
      <c r="L22" s="31" t="n">
        <v>365.3</v>
      </c>
      <c r="M22" s="31" t="n">
        <v>82.9</v>
      </c>
      <c r="N22" s="30" t="n">
        <f aca="false">M22/H22*100</f>
        <v>55.2666666666667</v>
      </c>
      <c r="O22" s="30" t="n">
        <f aca="false">M22/L22*100</f>
        <v>22.6936764303312</v>
      </c>
    </row>
    <row r="23" customFormat="false" ht="25.5" hidden="false" customHeight="false" outlineLevel="0" collapsed="false">
      <c r="A23" s="11" t="s">
        <v>28</v>
      </c>
      <c r="B23" s="11"/>
      <c r="C23" s="11" t="n">
        <v>650</v>
      </c>
      <c r="D23" s="12" t="n">
        <v>1</v>
      </c>
      <c r="E23" s="12" t="n">
        <v>4</v>
      </c>
      <c r="F23" s="13" t="n">
        <v>20400</v>
      </c>
      <c r="G23" s="14" t="n">
        <v>852</v>
      </c>
      <c r="H23" s="28" t="n">
        <v>80</v>
      </c>
      <c r="I23" s="29"/>
      <c r="J23" s="29"/>
      <c r="K23" s="29"/>
      <c r="L23" s="31" t="n">
        <v>245.6</v>
      </c>
      <c r="M23" s="31" t="n">
        <v>210.4</v>
      </c>
      <c r="N23" s="30" t="n">
        <f aca="false">M23/H23*100</f>
        <v>263</v>
      </c>
      <c r="O23" s="30" t="n">
        <f aca="false">M23/L23*100</f>
        <v>85.6677524429967</v>
      </c>
    </row>
    <row r="24" customFormat="false" ht="76.5" hidden="false" customHeight="false" outlineLevel="0" collapsed="false">
      <c r="A24" s="11" t="s">
        <v>29</v>
      </c>
      <c r="B24" s="11"/>
      <c r="C24" s="11" t="n">
        <v>650</v>
      </c>
      <c r="D24" s="12" t="n">
        <v>1</v>
      </c>
      <c r="E24" s="12" t="n">
        <v>4</v>
      </c>
      <c r="F24" s="13" t="n">
        <v>20400</v>
      </c>
      <c r="G24" s="14" t="n">
        <v>0</v>
      </c>
      <c r="H24" s="28" t="n">
        <f aca="false">H25</f>
        <v>1500</v>
      </c>
      <c r="I24" s="29"/>
      <c r="J24" s="29"/>
      <c r="K24" s="29"/>
      <c r="L24" s="28" t="n">
        <f aca="false">L25</f>
        <v>1500</v>
      </c>
      <c r="M24" s="28" t="n">
        <f aca="false">M25</f>
        <v>458.8</v>
      </c>
      <c r="N24" s="30" t="n">
        <f aca="false">M24/H24*100</f>
        <v>30.5866666666667</v>
      </c>
      <c r="O24" s="30" t="n">
        <f aca="false">M24/L24*100</f>
        <v>30.5866666666667</v>
      </c>
      <c r="S24" s="27"/>
    </row>
    <row r="25" customFormat="false" ht="12.75" hidden="false" customHeight="false" outlineLevel="0" collapsed="false">
      <c r="A25" s="11" t="s">
        <v>27</v>
      </c>
      <c r="B25" s="11"/>
      <c r="C25" s="11" t="n">
        <v>650</v>
      </c>
      <c r="D25" s="12" t="n">
        <v>1</v>
      </c>
      <c r="E25" s="12" t="n">
        <v>4</v>
      </c>
      <c r="F25" s="13" t="n">
        <v>20400</v>
      </c>
      <c r="G25" s="14" t="n">
        <v>244</v>
      </c>
      <c r="H25" s="28" t="n">
        <v>1500</v>
      </c>
      <c r="I25" s="29"/>
      <c r="J25" s="29"/>
      <c r="K25" s="29"/>
      <c r="L25" s="31" t="n">
        <v>1500</v>
      </c>
      <c r="M25" s="31" t="n">
        <v>458.8</v>
      </c>
      <c r="N25" s="30" t="n">
        <f aca="false">M25/H25*100</f>
        <v>30.5866666666667</v>
      </c>
      <c r="O25" s="30" t="n">
        <f aca="false">M25/L25*100</f>
        <v>30.5866666666667</v>
      </c>
    </row>
    <row r="26" customFormat="false" ht="12.75" hidden="false" customHeight="false" outlineLevel="0" collapsed="false">
      <c r="A26" s="11" t="s">
        <v>30</v>
      </c>
      <c r="B26" s="11"/>
      <c r="C26" s="11" t="n">
        <v>650</v>
      </c>
      <c r="D26" s="12" t="n">
        <v>1</v>
      </c>
      <c r="E26" s="12" t="n">
        <v>11</v>
      </c>
      <c r="F26" s="13" t="n">
        <v>0</v>
      </c>
      <c r="G26" s="14" t="n">
        <v>0</v>
      </c>
      <c r="H26" s="28" t="n">
        <f aca="false">H27</f>
        <v>300</v>
      </c>
      <c r="I26" s="29"/>
      <c r="J26" s="29"/>
      <c r="K26" s="29"/>
      <c r="L26" s="28" t="n">
        <f aca="false">L27</f>
        <v>0</v>
      </c>
      <c r="M26" s="31"/>
      <c r="N26" s="30" t="n">
        <f aca="false">M26/H26*100</f>
        <v>0</v>
      </c>
      <c r="O26" s="30"/>
    </row>
    <row r="27" customFormat="false" ht="12.75" hidden="false" customHeight="false" outlineLevel="0" collapsed="false">
      <c r="A27" s="11" t="s">
        <v>31</v>
      </c>
      <c r="B27" s="11"/>
      <c r="C27" s="11" t="n">
        <v>650</v>
      </c>
      <c r="D27" s="12" t="n">
        <v>1</v>
      </c>
      <c r="E27" s="12" t="n">
        <v>11</v>
      </c>
      <c r="F27" s="13" t="n">
        <v>700500</v>
      </c>
      <c r="G27" s="14" t="n">
        <v>0</v>
      </c>
      <c r="H27" s="32" t="n">
        <f aca="false">H28</f>
        <v>300</v>
      </c>
      <c r="I27" s="33"/>
      <c r="J27" s="33"/>
      <c r="K27" s="33"/>
      <c r="L27" s="32" t="n">
        <f aca="false">L28</f>
        <v>0</v>
      </c>
      <c r="M27" s="34"/>
      <c r="N27" s="35" t="n">
        <f aca="false">M27/H27*100</f>
        <v>0</v>
      </c>
      <c r="O27" s="35"/>
    </row>
    <row r="28" customFormat="false" ht="12.75" hidden="false" customHeight="false" outlineLevel="0" collapsed="false">
      <c r="A28" s="11" t="s">
        <v>32</v>
      </c>
      <c r="B28" s="11"/>
      <c r="C28" s="11" t="n">
        <v>650</v>
      </c>
      <c r="D28" s="12" t="n">
        <v>1</v>
      </c>
      <c r="E28" s="12" t="n">
        <v>11</v>
      </c>
      <c r="F28" s="13" t="n">
        <v>700500</v>
      </c>
      <c r="G28" s="14" t="n">
        <v>870</v>
      </c>
      <c r="H28" s="32" t="n">
        <v>300</v>
      </c>
      <c r="I28" s="33"/>
      <c r="J28" s="33"/>
      <c r="K28" s="33"/>
      <c r="L28" s="34" t="n">
        <v>0</v>
      </c>
      <c r="M28" s="34"/>
      <c r="N28" s="35" t="n">
        <f aca="false">M28/H28*100</f>
        <v>0</v>
      </c>
      <c r="O28" s="35"/>
    </row>
    <row r="29" customFormat="false" ht="25.5" hidden="false" customHeight="false" outlineLevel="0" collapsed="false">
      <c r="A29" s="36" t="s">
        <v>33</v>
      </c>
      <c r="B29" s="11"/>
      <c r="C29" s="11" t="n">
        <v>650</v>
      </c>
      <c r="D29" s="12" t="n">
        <v>1</v>
      </c>
      <c r="E29" s="12" t="n">
        <v>7</v>
      </c>
      <c r="F29" s="13" t="n">
        <v>0</v>
      </c>
      <c r="G29" s="14" t="n">
        <v>0</v>
      </c>
      <c r="H29" s="32"/>
      <c r="I29" s="33"/>
      <c r="J29" s="33"/>
      <c r="K29" s="33"/>
      <c r="L29" s="34" t="n">
        <f aca="false">L31+L33</f>
        <v>1100</v>
      </c>
      <c r="M29" s="34"/>
      <c r="N29" s="35"/>
      <c r="O29" s="35"/>
    </row>
    <row r="30" customFormat="false" ht="25.5" hidden="false" customHeight="false" outlineLevel="0" collapsed="false">
      <c r="A30" s="36" t="s">
        <v>34</v>
      </c>
      <c r="B30" s="11"/>
      <c r="C30" s="11" t="n">
        <v>650</v>
      </c>
      <c r="D30" s="12" t="n">
        <v>1</v>
      </c>
      <c r="E30" s="12" t="n">
        <v>7</v>
      </c>
      <c r="F30" s="13" t="n">
        <v>200002</v>
      </c>
      <c r="G30" s="14" t="n">
        <v>0</v>
      </c>
      <c r="H30" s="32"/>
      <c r="I30" s="33"/>
      <c r="J30" s="33"/>
      <c r="K30" s="33"/>
      <c r="L30" s="34" t="n">
        <v>500</v>
      </c>
      <c r="M30" s="34"/>
      <c r="N30" s="35"/>
      <c r="O30" s="35"/>
    </row>
    <row r="31" customFormat="false" ht="12.75" hidden="false" customHeight="false" outlineLevel="0" collapsed="false">
      <c r="A31" s="11" t="s">
        <v>27</v>
      </c>
      <c r="B31" s="11"/>
      <c r="C31" s="11" t="n">
        <v>650</v>
      </c>
      <c r="D31" s="12" t="n">
        <v>1</v>
      </c>
      <c r="E31" s="12" t="n">
        <v>7</v>
      </c>
      <c r="F31" s="13" t="n">
        <v>200002</v>
      </c>
      <c r="G31" s="14" t="n">
        <v>244</v>
      </c>
      <c r="H31" s="32"/>
      <c r="I31" s="33"/>
      <c r="J31" s="33"/>
      <c r="K31" s="33"/>
      <c r="L31" s="34" t="n">
        <v>500</v>
      </c>
      <c r="M31" s="34"/>
      <c r="N31" s="35"/>
      <c r="O31" s="35"/>
    </row>
    <row r="32" customFormat="false" ht="25.5" hidden="false" customHeight="false" outlineLevel="0" collapsed="false">
      <c r="A32" s="36" t="s">
        <v>35</v>
      </c>
      <c r="B32" s="11"/>
      <c r="C32" s="11" t="n">
        <v>650</v>
      </c>
      <c r="D32" s="12" t="n">
        <v>1</v>
      </c>
      <c r="E32" s="12" t="n">
        <v>7</v>
      </c>
      <c r="F32" s="13" t="n">
        <v>200003</v>
      </c>
      <c r="G32" s="14" t="n">
        <v>0</v>
      </c>
      <c r="H32" s="32"/>
      <c r="I32" s="33"/>
      <c r="J32" s="33"/>
      <c r="K32" s="33"/>
      <c r="L32" s="34" t="n">
        <v>600</v>
      </c>
      <c r="M32" s="34"/>
      <c r="N32" s="35"/>
      <c r="O32" s="35"/>
    </row>
    <row r="33" customFormat="false" ht="12.75" hidden="false" customHeight="false" outlineLevel="0" collapsed="false">
      <c r="A33" s="11" t="s">
        <v>27</v>
      </c>
      <c r="B33" s="11"/>
      <c r="C33" s="11" t="n">
        <v>650</v>
      </c>
      <c r="D33" s="12" t="n">
        <v>1</v>
      </c>
      <c r="E33" s="12" t="n">
        <v>7</v>
      </c>
      <c r="F33" s="13" t="n">
        <v>200003</v>
      </c>
      <c r="G33" s="14" t="n">
        <v>244</v>
      </c>
      <c r="H33" s="32"/>
      <c r="I33" s="33"/>
      <c r="J33" s="33"/>
      <c r="K33" s="33"/>
      <c r="L33" s="34" t="n">
        <v>600</v>
      </c>
      <c r="M33" s="34"/>
      <c r="N33" s="35"/>
      <c r="O33" s="35"/>
    </row>
    <row r="34" customFormat="false" ht="12.75" hidden="false" customHeight="false" outlineLevel="0" collapsed="false">
      <c r="A34" s="20" t="s">
        <v>36</v>
      </c>
      <c r="B34" s="20"/>
      <c r="C34" s="20" t="n">
        <v>650</v>
      </c>
      <c r="D34" s="21" t="n">
        <v>1</v>
      </c>
      <c r="E34" s="21" t="n">
        <v>13</v>
      </c>
      <c r="F34" s="22" t="n">
        <v>0</v>
      </c>
      <c r="G34" s="23" t="n">
        <v>0</v>
      </c>
      <c r="H34" s="24" t="n">
        <f aca="false">H35+H37+H40</f>
        <v>12369.65</v>
      </c>
      <c r="I34" s="25"/>
      <c r="J34" s="25"/>
      <c r="K34" s="25"/>
      <c r="L34" s="24" t="n">
        <f aca="false">L35+L37+L40</f>
        <v>12902</v>
      </c>
      <c r="M34" s="24" t="n">
        <f aca="false">M35+M37+M40</f>
        <v>5047.4</v>
      </c>
      <c r="N34" s="26" t="n">
        <f aca="false">M34/H34*100</f>
        <v>40.8047115318542</v>
      </c>
      <c r="O34" s="26" t="n">
        <f aca="false">M34/L34*100</f>
        <v>39.1210665013176</v>
      </c>
    </row>
    <row r="35" customFormat="false" ht="38.25" hidden="false" customHeight="false" outlineLevel="0" collapsed="false">
      <c r="A35" s="11" t="s">
        <v>37</v>
      </c>
      <c r="B35" s="11"/>
      <c r="C35" s="11" t="n">
        <v>650</v>
      </c>
      <c r="D35" s="12" t="n">
        <v>1</v>
      </c>
      <c r="E35" s="12" t="n">
        <v>13</v>
      </c>
      <c r="F35" s="13" t="n">
        <v>7954500</v>
      </c>
      <c r="G35" s="14" t="n">
        <v>0</v>
      </c>
      <c r="H35" s="32" t="n">
        <f aca="false">H36</f>
        <v>59</v>
      </c>
      <c r="I35" s="33"/>
      <c r="J35" s="33"/>
      <c r="K35" s="33"/>
      <c r="L35" s="32" t="n">
        <f aca="false">L36</f>
        <v>512</v>
      </c>
      <c r="M35" s="32" t="n">
        <f aca="false">M36</f>
        <v>303.8</v>
      </c>
      <c r="N35" s="35" t="n">
        <f aca="false">M35/H35*100</f>
        <v>514.915254237288</v>
      </c>
      <c r="O35" s="35" t="n">
        <f aca="false">M35/L35*100</f>
        <v>59.3359375</v>
      </c>
    </row>
    <row r="36" customFormat="false" ht="12.75" hidden="false" customHeight="false" outlineLevel="0" collapsed="false">
      <c r="A36" s="11" t="s">
        <v>27</v>
      </c>
      <c r="B36" s="11"/>
      <c r="C36" s="11" t="n">
        <v>650</v>
      </c>
      <c r="D36" s="12" t="n">
        <v>1</v>
      </c>
      <c r="E36" s="12" t="n">
        <v>13</v>
      </c>
      <c r="F36" s="13" t="n">
        <v>7954500</v>
      </c>
      <c r="G36" s="37" t="n">
        <v>244</v>
      </c>
      <c r="H36" s="28" t="n">
        <v>59</v>
      </c>
      <c r="I36" s="29"/>
      <c r="J36" s="29"/>
      <c r="K36" s="29"/>
      <c r="L36" s="38" t="n">
        <v>512</v>
      </c>
      <c r="M36" s="38" t="n">
        <v>303.8</v>
      </c>
      <c r="N36" s="30" t="n">
        <f aca="false">M36/H36*100</f>
        <v>514.915254237288</v>
      </c>
      <c r="O36" s="30" t="n">
        <f aca="false">M36/L36*100</f>
        <v>59.3359375</v>
      </c>
    </row>
    <row r="37" customFormat="false" ht="25.5" hidden="false" customHeight="false" outlineLevel="0" collapsed="false">
      <c r="A37" s="11" t="s">
        <v>38</v>
      </c>
      <c r="B37" s="11"/>
      <c r="C37" s="11" t="n">
        <v>650</v>
      </c>
      <c r="D37" s="12" t="n">
        <v>1</v>
      </c>
      <c r="E37" s="12" t="n">
        <v>13</v>
      </c>
      <c r="F37" s="13" t="n">
        <v>920305</v>
      </c>
      <c r="G37" s="37" t="n">
        <v>0</v>
      </c>
      <c r="H37" s="28" t="n">
        <f aca="false">H38+H39</f>
        <v>1860</v>
      </c>
      <c r="I37" s="29"/>
      <c r="J37" s="29"/>
      <c r="K37" s="29"/>
      <c r="L37" s="28" t="n">
        <f aca="false">L38+L39</f>
        <v>1860</v>
      </c>
      <c r="M37" s="28" t="n">
        <f aca="false">M38+M39</f>
        <v>579.5</v>
      </c>
      <c r="N37" s="30" t="n">
        <f aca="false">M37/H37*100</f>
        <v>31.1559139784946</v>
      </c>
      <c r="O37" s="30" t="n">
        <f aca="false">M37/L37*100</f>
        <v>31.1559139784946</v>
      </c>
    </row>
    <row r="38" customFormat="false" ht="25.5" hidden="false" customHeight="false" outlineLevel="0" collapsed="false">
      <c r="A38" s="11" t="s">
        <v>25</v>
      </c>
      <c r="B38" s="11"/>
      <c r="C38" s="11" t="n">
        <v>650</v>
      </c>
      <c r="D38" s="12" t="n">
        <v>1</v>
      </c>
      <c r="E38" s="12" t="n">
        <v>13</v>
      </c>
      <c r="F38" s="13" t="n">
        <v>920305</v>
      </c>
      <c r="G38" s="37" t="n">
        <v>122</v>
      </c>
      <c r="H38" s="28" t="n">
        <v>1780</v>
      </c>
      <c r="I38" s="29"/>
      <c r="J38" s="29"/>
      <c r="K38" s="29"/>
      <c r="L38" s="38" t="n">
        <v>1780</v>
      </c>
      <c r="M38" s="38" t="n">
        <v>579.5</v>
      </c>
      <c r="N38" s="30" t="n">
        <f aca="false">M38/H38*100</f>
        <v>32.5561797752809</v>
      </c>
      <c r="O38" s="30" t="n">
        <f aca="false">M38/L38*100</f>
        <v>32.5561797752809</v>
      </c>
    </row>
    <row r="39" customFormat="false" ht="12.75" hidden="false" customHeight="false" outlineLevel="0" collapsed="false">
      <c r="A39" s="11" t="s">
        <v>27</v>
      </c>
      <c r="B39" s="11"/>
      <c r="C39" s="11" t="n">
        <v>650</v>
      </c>
      <c r="D39" s="12" t="n">
        <v>1</v>
      </c>
      <c r="E39" s="12" t="n">
        <v>13</v>
      </c>
      <c r="F39" s="13" t="n">
        <v>920305</v>
      </c>
      <c r="G39" s="37" t="n">
        <v>244</v>
      </c>
      <c r="H39" s="28" t="n">
        <v>80</v>
      </c>
      <c r="I39" s="29"/>
      <c r="J39" s="29"/>
      <c r="K39" s="29"/>
      <c r="L39" s="38" t="n">
        <v>80</v>
      </c>
      <c r="M39" s="38" t="n">
        <v>0</v>
      </c>
      <c r="N39" s="30" t="n">
        <f aca="false">M39/H39*100</f>
        <v>0</v>
      </c>
      <c r="O39" s="30" t="n">
        <f aca="false">M39/L39*100</f>
        <v>0</v>
      </c>
    </row>
    <row r="40" customFormat="false" ht="25.5" hidden="false" customHeight="false" outlineLevel="0" collapsed="false">
      <c r="A40" s="11" t="s">
        <v>39</v>
      </c>
      <c r="B40" s="11"/>
      <c r="C40" s="11" t="n">
        <v>650</v>
      </c>
      <c r="D40" s="12" t="n">
        <v>1</v>
      </c>
      <c r="E40" s="12" t="n">
        <v>13</v>
      </c>
      <c r="F40" s="13" t="n">
        <v>939900</v>
      </c>
      <c r="G40" s="37" t="n">
        <v>0</v>
      </c>
      <c r="H40" s="28" t="n">
        <f aca="false">H41+H42+H43</f>
        <v>10450.65</v>
      </c>
      <c r="I40" s="29"/>
      <c r="J40" s="29"/>
      <c r="K40" s="29"/>
      <c r="L40" s="28" t="n">
        <f aca="false">L41+L42+L43+L44</f>
        <v>10530</v>
      </c>
      <c r="M40" s="28" t="n">
        <f aca="false">M41+M42+M43+M44</f>
        <v>4164.1</v>
      </c>
      <c r="N40" s="30" t="n">
        <f aca="false">M40/H40*100</f>
        <v>39.8453684699038</v>
      </c>
      <c r="O40" s="30" t="n">
        <f aca="false">M40/L40*100</f>
        <v>39.5451092117759</v>
      </c>
      <c r="R40" s="27"/>
    </row>
    <row r="41" customFormat="false" ht="25.5" hidden="false" customHeight="false" outlineLevel="0" collapsed="false">
      <c r="A41" s="11" t="s">
        <v>25</v>
      </c>
      <c r="B41" s="11"/>
      <c r="C41" s="11" t="n">
        <v>650</v>
      </c>
      <c r="D41" s="12" t="n">
        <v>1</v>
      </c>
      <c r="E41" s="12" t="n">
        <v>13</v>
      </c>
      <c r="F41" s="13" t="n">
        <v>939900</v>
      </c>
      <c r="G41" s="14" t="n">
        <v>112</v>
      </c>
      <c r="H41" s="32" t="n">
        <v>450</v>
      </c>
      <c r="I41" s="33"/>
      <c r="J41" s="33"/>
      <c r="K41" s="33"/>
      <c r="L41" s="39" t="n">
        <v>450</v>
      </c>
      <c r="M41" s="39" t="n">
        <v>14.5</v>
      </c>
      <c r="N41" s="35" t="n">
        <f aca="false">M41/H41*100</f>
        <v>3.22222222222222</v>
      </c>
      <c r="O41" s="35" t="n">
        <f aca="false">M41/L41*100</f>
        <v>3.22222222222222</v>
      </c>
    </row>
    <row r="42" customFormat="false" ht="12.75" hidden="false" customHeight="false" outlineLevel="0" collapsed="false">
      <c r="A42" s="11" t="s">
        <v>22</v>
      </c>
      <c r="B42" s="11"/>
      <c r="C42" s="11" t="n">
        <v>650</v>
      </c>
      <c r="D42" s="12" t="n">
        <v>1</v>
      </c>
      <c r="E42" s="12" t="n">
        <v>13</v>
      </c>
      <c r="F42" s="13" t="n">
        <v>939900</v>
      </c>
      <c r="G42" s="14" t="n">
        <v>121</v>
      </c>
      <c r="H42" s="32" t="n">
        <v>6870</v>
      </c>
      <c r="I42" s="33"/>
      <c r="J42" s="33"/>
      <c r="K42" s="33"/>
      <c r="L42" s="39" t="n">
        <f aca="false">5284+1586</f>
        <v>6870</v>
      </c>
      <c r="M42" s="39" t="n">
        <v>2546.4</v>
      </c>
      <c r="N42" s="35" t="n">
        <f aca="false">M42/H42*100</f>
        <v>37.0655021834061</v>
      </c>
      <c r="O42" s="35" t="n">
        <f aca="false">M42/L42*100</f>
        <v>37.0655021834061</v>
      </c>
    </row>
    <row r="43" customFormat="false" ht="12.75" hidden="false" customHeight="false" outlineLevel="0" collapsed="false">
      <c r="A43" s="11" t="s">
        <v>27</v>
      </c>
      <c r="B43" s="11"/>
      <c r="C43" s="11" t="n">
        <v>650</v>
      </c>
      <c r="D43" s="12" t="n">
        <v>1</v>
      </c>
      <c r="E43" s="12" t="n">
        <v>13</v>
      </c>
      <c r="F43" s="13" t="n">
        <v>939900</v>
      </c>
      <c r="G43" s="14" t="n">
        <v>244</v>
      </c>
      <c r="H43" s="32" t="n">
        <v>3130.65</v>
      </c>
      <c r="I43" s="33"/>
      <c r="J43" s="33"/>
      <c r="K43" s="33"/>
      <c r="L43" s="39" t="n">
        <v>3205</v>
      </c>
      <c r="M43" s="39" t="n">
        <v>1598.2</v>
      </c>
      <c r="N43" s="35" t="n">
        <f aca="false">M43/H43*100</f>
        <v>51.0501014166387</v>
      </c>
      <c r="O43" s="35" t="n">
        <f aca="false">M43/L43*100</f>
        <v>49.8658346333853</v>
      </c>
    </row>
    <row r="44" customFormat="false" ht="25.5" hidden="false" customHeight="false" outlineLevel="0" collapsed="false">
      <c r="A44" s="11" t="s">
        <v>28</v>
      </c>
      <c r="B44" s="11"/>
      <c r="C44" s="11" t="n">
        <v>650</v>
      </c>
      <c r="D44" s="12" t="n">
        <v>1</v>
      </c>
      <c r="E44" s="12" t="n">
        <v>13</v>
      </c>
      <c r="F44" s="13" t="n">
        <v>939900</v>
      </c>
      <c r="G44" s="14" t="n">
        <v>852</v>
      </c>
      <c r="H44" s="32"/>
      <c r="I44" s="33"/>
      <c r="J44" s="33"/>
      <c r="K44" s="33"/>
      <c r="L44" s="39" t="n">
        <v>5</v>
      </c>
      <c r="M44" s="39" t="n">
        <v>5</v>
      </c>
      <c r="N44" s="35"/>
      <c r="O44" s="35" t="n">
        <f aca="false">M44/L44*100</f>
        <v>100</v>
      </c>
    </row>
    <row r="45" customFormat="false" ht="25.5" hidden="false" customHeight="false" outlineLevel="0" collapsed="false">
      <c r="A45" s="20" t="s">
        <v>40</v>
      </c>
      <c r="B45" s="20"/>
      <c r="C45" s="20" t="n">
        <v>650</v>
      </c>
      <c r="D45" s="21" t="n">
        <v>3</v>
      </c>
      <c r="E45" s="21" t="n">
        <v>0</v>
      </c>
      <c r="F45" s="22" t="n">
        <v>0</v>
      </c>
      <c r="G45" s="23" t="n">
        <v>0</v>
      </c>
      <c r="H45" s="24" t="n">
        <f aca="false">H46</f>
        <v>331</v>
      </c>
      <c r="I45" s="25"/>
      <c r="J45" s="25"/>
      <c r="K45" s="25"/>
      <c r="L45" s="24" t="n">
        <f aca="false">L46</f>
        <v>1657.9</v>
      </c>
      <c r="M45" s="24" t="n">
        <f aca="false">M46</f>
        <v>1290.6</v>
      </c>
      <c r="N45" s="26" t="n">
        <f aca="false">M45/H45*100</f>
        <v>389.909365558912</v>
      </c>
      <c r="O45" s="26" t="n">
        <f aca="false">M45/L45*100</f>
        <v>77.8454671572471</v>
      </c>
    </row>
    <row r="46" customFormat="false" ht="51" hidden="false" customHeight="false" outlineLevel="0" collapsed="false">
      <c r="A46" s="11" t="s">
        <v>41</v>
      </c>
      <c r="B46" s="11"/>
      <c r="C46" s="11" t="n">
        <v>650</v>
      </c>
      <c r="D46" s="12" t="n">
        <v>3</v>
      </c>
      <c r="E46" s="12" t="n">
        <v>9</v>
      </c>
      <c r="F46" s="13" t="n">
        <v>0</v>
      </c>
      <c r="G46" s="14" t="n">
        <v>0</v>
      </c>
      <c r="H46" s="32" t="n">
        <f aca="false">H48</f>
        <v>331</v>
      </c>
      <c r="I46" s="33"/>
      <c r="J46" s="33"/>
      <c r="K46" s="33"/>
      <c r="L46" s="32" t="n">
        <f aca="false">L48+L47</f>
        <v>1657.9</v>
      </c>
      <c r="M46" s="32" t="n">
        <f aca="false">M48+M47</f>
        <v>1290.6</v>
      </c>
      <c r="N46" s="35" t="n">
        <f aca="false">M46/H46*100</f>
        <v>389.909365558912</v>
      </c>
      <c r="O46" s="35" t="n">
        <f aca="false">M46/L46*100</f>
        <v>77.8454671572471</v>
      </c>
    </row>
    <row r="47" customFormat="false" ht="12.75" hidden="false" customHeight="false" outlineLevel="0" collapsed="false">
      <c r="A47" s="11" t="s">
        <v>27</v>
      </c>
      <c r="B47" s="11"/>
      <c r="C47" s="11" t="n">
        <v>650</v>
      </c>
      <c r="D47" s="12" t="n">
        <v>3</v>
      </c>
      <c r="E47" s="12" t="n">
        <v>9</v>
      </c>
      <c r="F47" s="13" t="n">
        <v>2180100</v>
      </c>
      <c r="G47" s="14" t="n">
        <v>244</v>
      </c>
      <c r="H47" s="32"/>
      <c r="I47" s="33"/>
      <c r="J47" s="33"/>
      <c r="K47" s="33"/>
      <c r="L47" s="32" t="n">
        <v>1326.9</v>
      </c>
      <c r="M47" s="32" t="n">
        <v>1290.6</v>
      </c>
      <c r="N47" s="35"/>
      <c r="O47" s="35" t="n">
        <f aca="false">M47/L47*100</f>
        <v>97.2643002487</v>
      </c>
    </row>
    <row r="48" customFormat="false" ht="51" hidden="false" customHeight="false" outlineLevel="0" collapsed="false">
      <c r="A48" s="11" t="s">
        <v>42</v>
      </c>
      <c r="B48" s="11"/>
      <c r="C48" s="11" t="n">
        <v>650</v>
      </c>
      <c r="D48" s="12" t="n">
        <v>3</v>
      </c>
      <c r="E48" s="12" t="n">
        <v>9</v>
      </c>
      <c r="F48" s="13" t="n">
        <v>7953110</v>
      </c>
      <c r="G48" s="14" t="n">
        <v>0</v>
      </c>
      <c r="H48" s="32" t="n">
        <f aca="false">H49</f>
        <v>331</v>
      </c>
      <c r="I48" s="33"/>
      <c r="J48" s="33"/>
      <c r="K48" s="33"/>
      <c r="L48" s="32" t="n">
        <f aca="false">L49</f>
        <v>331</v>
      </c>
      <c r="M48" s="32" t="n">
        <f aca="false">M49</f>
        <v>0</v>
      </c>
      <c r="N48" s="35" t="n">
        <f aca="false">M48/H48*100</f>
        <v>0</v>
      </c>
      <c r="O48" s="35" t="n">
        <f aca="false">M48/L48*100</f>
        <v>0</v>
      </c>
    </row>
    <row r="49" customFormat="false" ht="12.75" hidden="false" customHeight="false" outlineLevel="0" collapsed="false">
      <c r="A49" s="11" t="s">
        <v>27</v>
      </c>
      <c r="B49" s="11"/>
      <c r="C49" s="11" t="n">
        <v>650</v>
      </c>
      <c r="D49" s="12" t="n">
        <v>3</v>
      </c>
      <c r="E49" s="12" t="n">
        <v>9</v>
      </c>
      <c r="F49" s="13" t="n">
        <v>7953110</v>
      </c>
      <c r="G49" s="14" t="n">
        <v>244</v>
      </c>
      <c r="H49" s="32" t="n">
        <v>331</v>
      </c>
      <c r="I49" s="33"/>
      <c r="J49" s="33"/>
      <c r="K49" s="33"/>
      <c r="L49" s="39" t="n">
        <v>331</v>
      </c>
      <c r="M49" s="39" t="n">
        <v>0</v>
      </c>
      <c r="N49" s="35" t="n">
        <f aca="false">M49/H49*100</f>
        <v>0</v>
      </c>
      <c r="O49" s="35" t="n">
        <f aca="false">M49/L49*100</f>
        <v>0</v>
      </c>
    </row>
    <row r="50" customFormat="false" ht="12.75" hidden="false" customHeight="false" outlineLevel="0" collapsed="false">
      <c r="A50" s="20" t="s">
        <v>43</v>
      </c>
      <c r="B50" s="11"/>
      <c r="C50" s="11" t="n">
        <v>650</v>
      </c>
      <c r="D50" s="12" t="n">
        <v>4</v>
      </c>
      <c r="E50" s="12" t="n">
        <v>0</v>
      </c>
      <c r="F50" s="13" t="n">
        <v>0</v>
      </c>
      <c r="G50" s="14" t="n">
        <v>0</v>
      </c>
      <c r="H50" s="32" t="n">
        <f aca="false">H53+H56+H59+H51</f>
        <v>8708</v>
      </c>
      <c r="I50" s="33"/>
      <c r="J50" s="33"/>
      <c r="K50" s="33"/>
      <c r="L50" s="32" t="n">
        <f aca="false">L53+L56+L59+L51</f>
        <v>19776</v>
      </c>
      <c r="M50" s="32" t="n">
        <f aca="false">M53+M56+M59+M51</f>
        <v>11406.3</v>
      </c>
      <c r="N50" s="35" t="n">
        <f aca="false">M50/H50*100</f>
        <v>130.986449242076</v>
      </c>
      <c r="O50" s="35" t="n">
        <f aca="false">M50/L50*100</f>
        <v>57.6774878640777</v>
      </c>
    </row>
    <row r="51" customFormat="false" ht="25.5" hidden="false" customHeight="false" outlineLevel="0" collapsed="false">
      <c r="A51" s="11" t="s">
        <v>44</v>
      </c>
      <c r="B51" s="11"/>
      <c r="C51" s="11" t="n">
        <v>650</v>
      </c>
      <c r="D51" s="12" t="n">
        <v>4</v>
      </c>
      <c r="E51" s="12" t="n">
        <v>1</v>
      </c>
      <c r="F51" s="13" t="n">
        <v>5224500</v>
      </c>
      <c r="G51" s="14" t="n">
        <v>0</v>
      </c>
      <c r="H51" s="32" t="n">
        <f aca="false">H52</f>
        <v>0</v>
      </c>
      <c r="I51" s="33"/>
      <c r="J51" s="33"/>
      <c r="K51" s="33"/>
      <c r="L51" s="32" t="n">
        <f aca="false">L52</f>
        <v>3118.6</v>
      </c>
      <c r="M51" s="32" t="n">
        <f aca="false">M52</f>
        <v>1810.2</v>
      </c>
      <c r="N51" s="35"/>
      <c r="O51" s="35" t="n">
        <f aca="false">M51/L51*100</f>
        <v>58.0452767267364</v>
      </c>
    </row>
    <row r="52" customFormat="false" ht="12.75" hidden="false" customHeight="false" outlineLevel="0" collapsed="false">
      <c r="A52" s="11" t="s">
        <v>45</v>
      </c>
      <c r="B52" s="11"/>
      <c r="C52" s="11" t="n">
        <v>650</v>
      </c>
      <c r="D52" s="12" t="n">
        <v>4</v>
      </c>
      <c r="E52" s="12" t="n">
        <v>1</v>
      </c>
      <c r="F52" s="13" t="n">
        <v>5224500</v>
      </c>
      <c r="G52" s="14" t="n">
        <v>121</v>
      </c>
      <c r="H52" s="32"/>
      <c r="I52" s="33"/>
      <c r="J52" s="33"/>
      <c r="K52" s="33"/>
      <c r="L52" s="32" t="n">
        <v>3118.6</v>
      </c>
      <c r="M52" s="32" t="n">
        <v>1810.2</v>
      </c>
      <c r="N52" s="35"/>
      <c r="O52" s="35" t="n">
        <f aca="false">M52/L52*100</f>
        <v>58.0452767267364</v>
      </c>
    </row>
    <row r="53" customFormat="false" ht="12.75" hidden="false" customHeight="false" outlineLevel="0" collapsed="false">
      <c r="A53" s="11" t="s">
        <v>46</v>
      </c>
      <c r="B53" s="11"/>
      <c r="C53" s="11" t="n">
        <v>650</v>
      </c>
      <c r="D53" s="12" t="n">
        <v>4</v>
      </c>
      <c r="E53" s="12" t="n">
        <v>8</v>
      </c>
      <c r="F53" s="13" t="n">
        <v>0</v>
      </c>
      <c r="G53" s="14" t="n">
        <v>0</v>
      </c>
      <c r="H53" s="32" t="n">
        <f aca="false">H54</f>
        <v>3000</v>
      </c>
      <c r="I53" s="40"/>
      <c r="J53" s="40"/>
      <c r="K53" s="40"/>
      <c r="L53" s="32" t="n">
        <f aca="false">L54</f>
        <v>5207</v>
      </c>
      <c r="M53" s="32" t="n">
        <f aca="false">M54</f>
        <v>3503.2</v>
      </c>
      <c r="N53" s="35" t="n">
        <f aca="false">M53/H53*100</f>
        <v>116.773333333333</v>
      </c>
      <c r="O53" s="35" t="n">
        <f aca="false">M53/L53*100</f>
        <v>67.2786633378145</v>
      </c>
    </row>
    <row r="54" customFormat="false" ht="63.75" hidden="false" customHeight="false" outlineLevel="0" collapsed="false">
      <c r="A54" s="11" t="s">
        <v>47</v>
      </c>
      <c r="B54" s="11"/>
      <c r="C54" s="11" t="n">
        <v>650</v>
      </c>
      <c r="D54" s="12" t="n">
        <v>4</v>
      </c>
      <c r="E54" s="12" t="n">
        <v>8</v>
      </c>
      <c r="F54" s="13" t="n">
        <v>3170110</v>
      </c>
      <c r="G54" s="14" t="n">
        <v>0</v>
      </c>
      <c r="H54" s="32" t="n">
        <f aca="false">H55</f>
        <v>3000</v>
      </c>
      <c r="I54" s="33"/>
      <c r="J54" s="33"/>
      <c r="K54" s="33"/>
      <c r="L54" s="32" t="n">
        <f aca="false">L55</f>
        <v>5207</v>
      </c>
      <c r="M54" s="32" t="n">
        <f aca="false">M55</f>
        <v>3503.2</v>
      </c>
      <c r="N54" s="35" t="n">
        <f aca="false">M54/H54*100</f>
        <v>116.773333333333</v>
      </c>
      <c r="O54" s="35" t="n">
        <f aca="false">M54/L54*100</f>
        <v>67.2786633378145</v>
      </c>
    </row>
    <row r="55" customFormat="false" ht="55.5" hidden="false" customHeight="true" outlineLevel="0" collapsed="false">
      <c r="A55" s="41" t="s">
        <v>48</v>
      </c>
      <c r="B55" s="11"/>
      <c r="C55" s="11" t="n">
        <v>650</v>
      </c>
      <c r="D55" s="12" t="n">
        <v>4</v>
      </c>
      <c r="E55" s="12" t="n">
        <v>8</v>
      </c>
      <c r="F55" s="13" t="n">
        <v>3170110</v>
      </c>
      <c r="G55" s="14" t="n">
        <v>810</v>
      </c>
      <c r="H55" s="32" t="n">
        <v>3000</v>
      </c>
      <c r="I55" s="33"/>
      <c r="J55" s="33"/>
      <c r="K55" s="33"/>
      <c r="L55" s="39" t="n">
        <v>5207</v>
      </c>
      <c r="M55" s="39" t="n">
        <v>3503.2</v>
      </c>
      <c r="N55" s="35" t="n">
        <f aca="false">M55/H55*100</f>
        <v>116.773333333333</v>
      </c>
      <c r="O55" s="35" t="n">
        <f aca="false">M55/L55*100</f>
        <v>67.2786633378145</v>
      </c>
    </row>
    <row r="56" customFormat="false" ht="12.75" hidden="false" customHeight="false" outlineLevel="0" collapsed="false">
      <c r="A56" s="11" t="s">
        <v>49</v>
      </c>
      <c r="B56" s="11"/>
      <c r="C56" s="11" t="n">
        <v>650</v>
      </c>
      <c r="D56" s="12" t="n">
        <v>4</v>
      </c>
      <c r="E56" s="12" t="n">
        <v>9</v>
      </c>
      <c r="F56" s="13" t="n">
        <v>0</v>
      </c>
      <c r="G56" s="14" t="n">
        <v>0</v>
      </c>
      <c r="H56" s="32" t="n">
        <f aca="false">H57</f>
        <v>4558</v>
      </c>
      <c r="I56" s="33"/>
      <c r="J56" s="33"/>
      <c r="K56" s="33"/>
      <c r="L56" s="32" t="n">
        <f aca="false">L57</f>
        <v>10169.5</v>
      </c>
      <c r="M56" s="32" t="n">
        <f aca="false">M57</f>
        <v>5438.9</v>
      </c>
      <c r="N56" s="35" t="n">
        <f aca="false">M56/H56*100</f>
        <v>119.326458973234</v>
      </c>
      <c r="O56" s="35" t="n">
        <f aca="false">M56/L56*100</f>
        <v>53.4824720979399</v>
      </c>
    </row>
    <row r="57" customFormat="false" ht="38.25" hidden="false" customHeight="false" outlineLevel="0" collapsed="false">
      <c r="A57" s="11" t="s">
        <v>50</v>
      </c>
      <c r="B57" s="11"/>
      <c r="C57" s="11" t="n">
        <v>650</v>
      </c>
      <c r="D57" s="12" t="n">
        <v>4</v>
      </c>
      <c r="E57" s="12" t="n">
        <v>9</v>
      </c>
      <c r="F57" s="13" t="n">
        <v>7954600</v>
      </c>
      <c r="G57" s="14" t="n">
        <v>0</v>
      </c>
      <c r="H57" s="32" t="n">
        <f aca="false">H58</f>
        <v>4558</v>
      </c>
      <c r="I57" s="33"/>
      <c r="J57" s="33"/>
      <c r="K57" s="33"/>
      <c r="L57" s="32" t="n">
        <f aca="false">L58</f>
        <v>10169.5</v>
      </c>
      <c r="M57" s="32" t="n">
        <f aca="false">M58</f>
        <v>5438.9</v>
      </c>
      <c r="N57" s="35" t="n">
        <f aca="false">M57/H57*100</f>
        <v>119.326458973234</v>
      </c>
      <c r="O57" s="35" t="n">
        <f aca="false">M57/L57*100</f>
        <v>53.4824720979399</v>
      </c>
    </row>
    <row r="58" customFormat="false" ht="12.75" hidden="false" customHeight="false" outlineLevel="0" collapsed="false">
      <c r="A58" s="11" t="s">
        <v>27</v>
      </c>
      <c r="B58" s="11"/>
      <c r="C58" s="11" t="n">
        <v>650</v>
      </c>
      <c r="D58" s="12" t="n">
        <v>4</v>
      </c>
      <c r="E58" s="12" t="n">
        <v>9</v>
      </c>
      <c r="F58" s="13" t="n">
        <v>7954600</v>
      </c>
      <c r="G58" s="14" t="n">
        <v>244</v>
      </c>
      <c r="H58" s="32" t="n">
        <v>4558</v>
      </c>
      <c r="I58" s="33"/>
      <c r="J58" s="33"/>
      <c r="K58" s="33"/>
      <c r="L58" s="39" t="n">
        <v>10169.5</v>
      </c>
      <c r="M58" s="39" t="n">
        <v>5438.9</v>
      </c>
      <c r="N58" s="35" t="n">
        <f aca="false">M58/H58*100</f>
        <v>119.326458973234</v>
      </c>
      <c r="O58" s="35" t="n">
        <f aca="false">M58/L58*100</f>
        <v>53.4824720979399</v>
      </c>
    </row>
    <row r="59" customFormat="false" ht="12.75" hidden="false" customHeight="false" outlineLevel="0" collapsed="false">
      <c r="A59" s="11" t="s">
        <v>51</v>
      </c>
      <c r="B59" s="11"/>
      <c r="C59" s="11" t="n">
        <v>650</v>
      </c>
      <c r="D59" s="12" t="n">
        <v>4</v>
      </c>
      <c r="E59" s="12" t="n">
        <v>10</v>
      </c>
      <c r="F59" s="13" t="n">
        <v>0</v>
      </c>
      <c r="G59" s="14" t="n">
        <v>0</v>
      </c>
      <c r="H59" s="32" t="n">
        <f aca="false">H60</f>
        <v>1150</v>
      </c>
      <c r="I59" s="33"/>
      <c r="J59" s="33"/>
      <c r="K59" s="33"/>
      <c r="L59" s="32" t="n">
        <f aca="false">L60</f>
        <v>1280.9</v>
      </c>
      <c r="M59" s="32" t="n">
        <f aca="false">M60</f>
        <v>654</v>
      </c>
      <c r="N59" s="35" t="n">
        <f aca="false">M59/H59*100</f>
        <v>56.8695652173913</v>
      </c>
      <c r="O59" s="35" t="n">
        <f aca="false">M59/L59*100</f>
        <v>51.0578499492544</v>
      </c>
    </row>
    <row r="60" customFormat="false" ht="51" hidden="false" customHeight="false" outlineLevel="0" collapsed="false">
      <c r="A60" s="11" t="s">
        <v>52</v>
      </c>
      <c r="B60" s="11"/>
      <c r="C60" s="11" t="n">
        <v>650</v>
      </c>
      <c r="D60" s="12" t="n">
        <v>4</v>
      </c>
      <c r="E60" s="12" t="n">
        <v>10</v>
      </c>
      <c r="F60" s="13" t="n">
        <v>7952910</v>
      </c>
      <c r="G60" s="14" t="n">
        <v>0</v>
      </c>
      <c r="H60" s="32" t="n">
        <f aca="false">H61</f>
        <v>1150</v>
      </c>
      <c r="I60" s="33"/>
      <c r="J60" s="33"/>
      <c r="K60" s="33"/>
      <c r="L60" s="32" t="n">
        <f aca="false">L61</f>
        <v>1280.9</v>
      </c>
      <c r="M60" s="32" t="n">
        <f aca="false">M61</f>
        <v>654</v>
      </c>
      <c r="N60" s="35" t="n">
        <f aca="false">M60/H60*100</f>
        <v>56.8695652173913</v>
      </c>
      <c r="O60" s="35" t="n">
        <f aca="false">M60/L60*100</f>
        <v>51.0578499492544</v>
      </c>
    </row>
    <row r="61" customFormat="false" ht="25.5" hidden="false" customHeight="false" outlineLevel="0" collapsed="false">
      <c r="A61" s="11" t="s">
        <v>53</v>
      </c>
      <c r="B61" s="11"/>
      <c r="C61" s="11" t="n">
        <v>650</v>
      </c>
      <c r="D61" s="12" t="n">
        <v>4</v>
      </c>
      <c r="E61" s="12" t="n">
        <v>10</v>
      </c>
      <c r="F61" s="13" t="n">
        <v>7952910</v>
      </c>
      <c r="G61" s="14" t="n">
        <v>242</v>
      </c>
      <c r="H61" s="32" t="n">
        <v>1150</v>
      </c>
      <c r="I61" s="33"/>
      <c r="J61" s="33"/>
      <c r="K61" s="33"/>
      <c r="L61" s="39" t="n">
        <v>1280.9</v>
      </c>
      <c r="M61" s="39" t="n">
        <v>654</v>
      </c>
      <c r="N61" s="35" t="n">
        <f aca="false">M61/H61*100</f>
        <v>56.8695652173913</v>
      </c>
      <c r="O61" s="35" t="n">
        <f aca="false">M61/L61*100</f>
        <v>51.0578499492544</v>
      </c>
    </row>
    <row r="62" customFormat="false" ht="12.75" hidden="false" customHeight="false" outlineLevel="0" collapsed="false">
      <c r="A62" s="20" t="s">
        <v>54</v>
      </c>
      <c r="B62" s="20"/>
      <c r="C62" s="20" t="n">
        <v>650</v>
      </c>
      <c r="D62" s="21" t="n">
        <v>5</v>
      </c>
      <c r="E62" s="21" t="n">
        <v>0</v>
      </c>
      <c r="F62" s="22" t="n">
        <v>0</v>
      </c>
      <c r="G62" s="23" t="n">
        <v>0</v>
      </c>
      <c r="H62" s="24" t="n">
        <f aca="false">H63+H72+H88</f>
        <v>33669.3</v>
      </c>
      <c r="I62" s="33"/>
      <c r="J62" s="33"/>
      <c r="K62" s="33"/>
      <c r="L62" s="24" t="n">
        <f aca="false">L63+L72+L88</f>
        <v>49844.8</v>
      </c>
      <c r="M62" s="24" t="n">
        <f aca="false">M63+M72+M88</f>
        <v>20659.5</v>
      </c>
      <c r="N62" s="26" t="n">
        <f aca="false">M62/H62*100</f>
        <v>61.3600520355339</v>
      </c>
      <c r="O62" s="26" t="n">
        <f aca="false">M62/L62*100</f>
        <v>41.4476535165153</v>
      </c>
    </row>
    <row r="63" customFormat="false" ht="12.75" hidden="false" customHeight="false" outlineLevel="0" collapsed="false">
      <c r="A63" s="11" t="s">
        <v>55</v>
      </c>
      <c r="B63" s="11"/>
      <c r="C63" s="11" t="n">
        <v>650</v>
      </c>
      <c r="D63" s="12" t="n">
        <v>5</v>
      </c>
      <c r="E63" s="12" t="n">
        <v>1</v>
      </c>
      <c r="F63" s="13" t="n">
        <v>0</v>
      </c>
      <c r="G63" s="14" t="n">
        <v>0</v>
      </c>
      <c r="H63" s="32" t="n">
        <f aca="false">H68+H70</f>
        <v>8424.3</v>
      </c>
      <c r="I63" s="33"/>
      <c r="J63" s="33"/>
      <c r="K63" s="33"/>
      <c r="L63" s="32" t="n">
        <f aca="false">L68+L70+L64+L66</f>
        <v>12646.9</v>
      </c>
      <c r="M63" s="32" t="n">
        <f aca="false">M68+M70+M64+M66</f>
        <v>6323.2</v>
      </c>
      <c r="N63" s="35" t="n">
        <f aca="false">M63/H63*100</f>
        <v>75.05905535178</v>
      </c>
      <c r="O63" s="35" t="n">
        <f aca="false">M63/L63*100</f>
        <v>49.9980232309894</v>
      </c>
    </row>
    <row r="64" customFormat="false" ht="51" hidden="false" customHeight="false" outlineLevel="0" collapsed="false">
      <c r="A64" s="42" t="s">
        <v>56</v>
      </c>
      <c r="B64" s="11"/>
      <c r="C64" s="11" t="n">
        <v>650</v>
      </c>
      <c r="D64" s="12" t="n">
        <v>5</v>
      </c>
      <c r="E64" s="12" t="n">
        <v>1</v>
      </c>
      <c r="F64" s="13" t="n">
        <v>3500100</v>
      </c>
      <c r="G64" s="14" t="n">
        <v>0</v>
      </c>
      <c r="H64" s="32"/>
      <c r="I64" s="33"/>
      <c r="J64" s="33"/>
      <c r="K64" s="33"/>
      <c r="L64" s="32" t="n">
        <f aca="false">L65</f>
        <v>6833.1</v>
      </c>
      <c r="M64" s="32" t="n">
        <f aca="false">M65</f>
        <v>4522.8</v>
      </c>
      <c r="N64" s="35"/>
      <c r="O64" s="35" t="n">
        <f aca="false">M64/L64*100</f>
        <v>66.1895772050753</v>
      </c>
    </row>
    <row r="65" customFormat="false" ht="63.75" hidden="false" customHeight="false" outlineLevel="0" collapsed="false">
      <c r="A65" s="11" t="s">
        <v>48</v>
      </c>
      <c r="B65" s="11" t="n">
        <v>650</v>
      </c>
      <c r="C65" s="11" t="n">
        <v>650</v>
      </c>
      <c r="D65" s="12" t="n">
        <v>5</v>
      </c>
      <c r="E65" s="12" t="n">
        <v>1</v>
      </c>
      <c r="F65" s="13" t="n">
        <v>3500100</v>
      </c>
      <c r="G65" s="14" t="n">
        <v>810</v>
      </c>
      <c r="H65" s="32"/>
      <c r="I65" s="33"/>
      <c r="J65" s="33"/>
      <c r="K65" s="33"/>
      <c r="L65" s="32" t="n">
        <v>6833.1</v>
      </c>
      <c r="M65" s="32" t="n">
        <v>4522.8</v>
      </c>
      <c r="N65" s="35"/>
      <c r="O65" s="35" t="n">
        <f aca="false">M65/L65*100</f>
        <v>66.1895772050753</v>
      </c>
    </row>
    <row r="66" customFormat="false" ht="25.5" hidden="false" customHeight="false" outlineLevel="0" collapsed="false">
      <c r="A66" s="11" t="s">
        <v>57</v>
      </c>
      <c r="B66" s="11" t="n">
        <v>650</v>
      </c>
      <c r="C66" s="11" t="n">
        <v>650</v>
      </c>
      <c r="D66" s="12" t="n">
        <v>5</v>
      </c>
      <c r="E66" s="12" t="n">
        <v>1</v>
      </c>
      <c r="F66" s="13" t="n">
        <v>5222700</v>
      </c>
      <c r="G66" s="14" t="n">
        <v>0</v>
      </c>
      <c r="H66" s="32"/>
      <c r="I66" s="33"/>
      <c r="J66" s="33"/>
      <c r="K66" s="33"/>
      <c r="L66" s="32"/>
      <c r="M66" s="32" t="n">
        <f aca="false">M67</f>
        <v>0</v>
      </c>
      <c r="N66" s="35"/>
      <c r="O66" s="35"/>
    </row>
    <row r="67" customFormat="false" ht="12.75" hidden="false" customHeight="false" outlineLevel="0" collapsed="false">
      <c r="A67" s="11" t="s">
        <v>27</v>
      </c>
      <c r="B67" s="11" t="n">
        <v>650</v>
      </c>
      <c r="C67" s="11" t="n">
        <v>650</v>
      </c>
      <c r="D67" s="12" t="n">
        <v>5</v>
      </c>
      <c r="E67" s="12" t="n">
        <v>1</v>
      </c>
      <c r="F67" s="13" t="n">
        <v>5222700</v>
      </c>
      <c r="G67" s="14" t="n">
        <v>244</v>
      </c>
      <c r="H67" s="32"/>
      <c r="I67" s="33"/>
      <c r="J67" s="33"/>
      <c r="K67" s="33"/>
      <c r="L67" s="32"/>
      <c r="M67" s="32"/>
      <c r="N67" s="35"/>
      <c r="O67" s="35"/>
    </row>
    <row r="68" customFormat="false" ht="51" hidden="false" customHeight="false" outlineLevel="0" collapsed="false">
      <c r="A68" s="42" t="s">
        <v>56</v>
      </c>
      <c r="B68" s="11"/>
      <c r="C68" s="11" t="n">
        <v>650</v>
      </c>
      <c r="D68" s="12" t="n">
        <v>5</v>
      </c>
      <c r="E68" s="12" t="n">
        <v>1</v>
      </c>
      <c r="F68" s="13" t="n">
        <v>7954700</v>
      </c>
      <c r="G68" s="14" t="n">
        <v>0</v>
      </c>
      <c r="H68" s="32" t="n">
        <f aca="false">H69</f>
        <v>2640</v>
      </c>
      <c r="I68" s="33"/>
      <c r="J68" s="33"/>
      <c r="K68" s="33"/>
      <c r="L68" s="32" t="n">
        <f aca="false">L69</f>
        <v>0</v>
      </c>
      <c r="M68" s="32" t="n">
        <f aca="false">M69</f>
        <v>0</v>
      </c>
      <c r="N68" s="35" t="n">
        <f aca="false">M68/H68*100</f>
        <v>0</v>
      </c>
      <c r="O68" s="35"/>
    </row>
    <row r="69" customFormat="false" ht="63.75" hidden="false" customHeight="false" outlineLevel="0" collapsed="false">
      <c r="A69" s="11" t="s">
        <v>48</v>
      </c>
      <c r="B69" s="11"/>
      <c r="C69" s="11" t="n">
        <v>650</v>
      </c>
      <c r="D69" s="12" t="n">
        <v>5</v>
      </c>
      <c r="E69" s="12" t="n">
        <v>1</v>
      </c>
      <c r="F69" s="13" t="n">
        <v>7954700</v>
      </c>
      <c r="G69" s="14" t="n">
        <v>810</v>
      </c>
      <c r="H69" s="32" t="n">
        <v>2640</v>
      </c>
      <c r="I69" s="33"/>
      <c r="J69" s="33"/>
      <c r="K69" s="33"/>
      <c r="L69" s="39" t="n">
        <v>0</v>
      </c>
      <c r="M69" s="39"/>
      <c r="N69" s="35" t="n">
        <f aca="false">M69/H69*100</f>
        <v>0</v>
      </c>
      <c r="O69" s="35"/>
    </row>
    <row r="70" customFormat="false" ht="76.5" hidden="false" customHeight="false" outlineLevel="0" collapsed="false">
      <c r="A70" s="11" t="s">
        <v>58</v>
      </c>
      <c r="B70" s="43"/>
      <c r="C70" s="11" t="n">
        <v>650</v>
      </c>
      <c r="D70" s="12" t="n">
        <v>5</v>
      </c>
      <c r="E70" s="12" t="n">
        <v>1</v>
      </c>
      <c r="F70" s="13" t="n">
        <v>7953710</v>
      </c>
      <c r="G70" s="14" t="n">
        <v>0</v>
      </c>
      <c r="H70" s="32" t="n">
        <f aca="false">H71</f>
        <v>5784.3</v>
      </c>
      <c r="I70" s="33"/>
      <c r="J70" s="33"/>
      <c r="K70" s="33"/>
      <c r="L70" s="32" t="n">
        <f aca="false">L71</f>
        <v>5813.8</v>
      </c>
      <c r="M70" s="32" t="n">
        <f aca="false">M71</f>
        <v>1800.4</v>
      </c>
      <c r="N70" s="35" t="n">
        <f aca="false">M70/H70*100</f>
        <v>31.1256331794686</v>
      </c>
      <c r="O70" s="35" t="n">
        <f aca="false">M70/L70*100</f>
        <v>30.9676975472152</v>
      </c>
    </row>
    <row r="71" customFormat="false" ht="12.75" hidden="false" customHeight="false" outlineLevel="0" collapsed="false">
      <c r="A71" s="11" t="s">
        <v>27</v>
      </c>
      <c r="B71" s="43"/>
      <c r="C71" s="11" t="n">
        <v>650</v>
      </c>
      <c r="D71" s="12" t="n">
        <v>5</v>
      </c>
      <c r="E71" s="12" t="n">
        <v>1</v>
      </c>
      <c r="F71" s="13" t="n">
        <v>7953710</v>
      </c>
      <c r="G71" s="14" t="n">
        <v>244</v>
      </c>
      <c r="H71" s="32" t="n">
        <v>5784.3</v>
      </c>
      <c r="I71" s="33"/>
      <c r="J71" s="33"/>
      <c r="K71" s="33"/>
      <c r="L71" s="39" t="n">
        <v>5813.8</v>
      </c>
      <c r="M71" s="39" t="n">
        <v>1800.4</v>
      </c>
      <c r="N71" s="35" t="n">
        <f aca="false">M71/H71*100</f>
        <v>31.1256331794686</v>
      </c>
      <c r="O71" s="35" t="n">
        <f aca="false">M71/L71*100</f>
        <v>30.9676975472152</v>
      </c>
    </row>
    <row r="72" customFormat="false" ht="12.75" hidden="false" customHeight="false" outlineLevel="0" collapsed="false">
      <c r="A72" s="20" t="s">
        <v>59</v>
      </c>
      <c r="B72" s="20"/>
      <c r="C72" s="20" t="n">
        <v>650</v>
      </c>
      <c r="D72" s="21" t="n">
        <v>5</v>
      </c>
      <c r="E72" s="21" t="n">
        <v>2</v>
      </c>
      <c r="F72" s="22" t="n">
        <v>0</v>
      </c>
      <c r="G72" s="23" t="n">
        <v>0</v>
      </c>
      <c r="H72" s="24" t="n">
        <f aca="false">H73+H81</f>
        <v>18400</v>
      </c>
      <c r="I72" s="25"/>
      <c r="J72" s="25"/>
      <c r="K72" s="25"/>
      <c r="L72" s="24" t="n">
        <f aca="false">L73+L81+L85</f>
        <v>24690.5</v>
      </c>
      <c r="M72" s="24" t="n">
        <f aca="false">M73+M81+M85</f>
        <v>9628</v>
      </c>
      <c r="N72" s="26" t="n">
        <f aca="false">M72/H72*100</f>
        <v>52.3260869565217</v>
      </c>
      <c r="O72" s="26" t="n">
        <f aca="false">M72/L72*100</f>
        <v>38.9947550677386</v>
      </c>
    </row>
    <row r="73" customFormat="false" ht="51" hidden="false" customHeight="false" outlineLevel="0" collapsed="false">
      <c r="A73" s="42" t="s">
        <v>56</v>
      </c>
      <c r="B73" s="11"/>
      <c r="C73" s="11" t="n">
        <v>650</v>
      </c>
      <c r="D73" s="12" t="n">
        <v>5</v>
      </c>
      <c r="E73" s="12" t="n">
        <v>2</v>
      </c>
      <c r="F73" s="13" t="n">
        <v>3510000</v>
      </c>
      <c r="G73" s="14" t="n">
        <v>0</v>
      </c>
      <c r="H73" s="32" t="n">
        <f aca="false">H74+H76+H78</f>
        <v>2000</v>
      </c>
      <c r="I73" s="33"/>
      <c r="J73" s="33"/>
      <c r="K73" s="33"/>
      <c r="L73" s="32" t="n">
        <f aca="false">L74+L76+L78</f>
        <v>20600.3</v>
      </c>
      <c r="M73" s="32" t="n">
        <f aca="false">M74+M76+M78</f>
        <v>9129.2</v>
      </c>
      <c r="N73" s="35" t="n">
        <f aca="false">M73/H73*100</f>
        <v>456.46</v>
      </c>
      <c r="O73" s="35" t="n">
        <f aca="false">M73/L73*100</f>
        <v>44.3158594777746</v>
      </c>
    </row>
    <row r="74" customFormat="false" ht="45" hidden="false" customHeight="false" outlineLevel="0" collapsed="false">
      <c r="A74" s="44" t="s">
        <v>60</v>
      </c>
      <c r="B74" s="11"/>
      <c r="C74" s="11" t="n">
        <v>650</v>
      </c>
      <c r="D74" s="12" t="n">
        <v>5</v>
      </c>
      <c r="E74" s="12" t="n">
        <v>2</v>
      </c>
      <c r="F74" s="13" t="n">
        <v>3510200</v>
      </c>
      <c r="G74" s="14" t="n">
        <v>0</v>
      </c>
      <c r="H74" s="32" t="n">
        <f aca="false">H75</f>
        <v>0</v>
      </c>
      <c r="I74" s="33"/>
      <c r="J74" s="33"/>
      <c r="K74" s="33"/>
      <c r="L74" s="32" t="n">
        <f aca="false">L75</f>
        <v>3236.2</v>
      </c>
      <c r="M74" s="32" t="n">
        <f aca="false">M75</f>
        <v>1654.9</v>
      </c>
      <c r="N74" s="35"/>
      <c r="O74" s="35" t="n">
        <f aca="false">M74/L74*100</f>
        <v>51.1371361473333</v>
      </c>
    </row>
    <row r="75" customFormat="false" ht="63.75" hidden="false" customHeight="false" outlineLevel="0" collapsed="false">
      <c r="A75" s="11" t="s">
        <v>48</v>
      </c>
      <c r="B75" s="11"/>
      <c r="C75" s="11" t="n">
        <v>650</v>
      </c>
      <c r="D75" s="12" t="n">
        <v>5</v>
      </c>
      <c r="E75" s="12" t="n">
        <v>2</v>
      </c>
      <c r="F75" s="13" t="n">
        <v>3510200</v>
      </c>
      <c r="G75" s="14" t="n">
        <v>810</v>
      </c>
      <c r="H75" s="32"/>
      <c r="I75" s="33"/>
      <c r="J75" s="33"/>
      <c r="K75" s="33"/>
      <c r="L75" s="32" t="n">
        <v>3236.2</v>
      </c>
      <c r="M75" s="32" t="n">
        <v>1654.9</v>
      </c>
      <c r="N75" s="35"/>
      <c r="O75" s="35" t="n">
        <f aca="false">M75/L75*100</f>
        <v>51.1371361473333</v>
      </c>
    </row>
    <row r="76" customFormat="false" ht="56.25" hidden="false" customHeight="false" outlineLevel="0" collapsed="false">
      <c r="A76" s="44" t="s">
        <v>61</v>
      </c>
      <c r="B76" s="11"/>
      <c r="C76" s="11" t="n">
        <v>650</v>
      </c>
      <c r="D76" s="12" t="n">
        <v>5</v>
      </c>
      <c r="E76" s="12" t="n">
        <v>2</v>
      </c>
      <c r="F76" s="13" t="n">
        <v>3510300</v>
      </c>
      <c r="G76" s="14" t="n">
        <v>0</v>
      </c>
      <c r="H76" s="32" t="n">
        <f aca="false">H77</f>
        <v>0</v>
      </c>
      <c r="I76" s="33"/>
      <c r="J76" s="33"/>
      <c r="K76" s="33"/>
      <c r="L76" s="32" t="n">
        <f aca="false">L77</f>
        <v>7444.3</v>
      </c>
      <c r="M76" s="32" t="n">
        <f aca="false">M77</f>
        <v>2613.1</v>
      </c>
      <c r="N76" s="35"/>
      <c r="O76" s="35" t="n">
        <f aca="false">M76/L76*100</f>
        <v>35.102024367637</v>
      </c>
    </row>
    <row r="77" customFormat="false" ht="63.75" hidden="false" customHeight="false" outlineLevel="0" collapsed="false">
      <c r="A77" s="11" t="s">
        <v>48</v>
      </c>
      <c r="B77" s="11"/>
      <c r="C77" s="11" t="n">
        <v>650</v>
      </c>
      <c r="D77" s="12" t="n">
        <v>5</v>
      </c>
      <c r="E77" s="12" t="n">
        <v>2</v>
      </c>
      <c r="F77" s="13" t="n">
        <v>3510300</v>
      </c>
      <c r="G77" s="14" t="n">
        <v>810</v>
      </c>
      <c r="H77" s="32"/>
      <c r="I77" s="33"/>
      <c r="J77" s="33"/>
      <c r="K77" s="33"/>
      <c r="L77" s="32" t="n">
        <v>7444.3</v>
      </c>
      <c r="M77" s="32" t="n">
        <v>2613.1</v>
      </c>
      <c r="N77" s="35"/>
      <c r="O77" s="35" t="n">
        <f aca="false">M77/L77*100</f>
        <v>35.102024367637</v>
      </c>
    </row>
    <row r="78" customFormat="false" ht="22.5" hidden="false" customHeight="false" outlineLevel="0" collapsed="false">
      <c r="A78" s="44" t="s">
        <v>62</v>
      </c>
      <c r="B78" s="11"/>
      <c r="C78" s="11" t="n">
        <v>650</v>
      </c>
      <c r="D78" s="12" t="n">
        <v>5</v>
      </c>
      <c r="E78" s="12" t="n">
        <v>2</v>
      </c>
      <c r="F78" s="13" t="n">
        <v>3510500</v>
      </c>
      <c r="G78" s="14" t="n">
        <v>0</v>
      </c>
      <c r="H78" s="32" t="n">
        <f aca="false">H79+H80</f>
        <v>2000</v>
      </c>
      <c r="I78" s="33"/>
      <c r="J78" s="33"/>
      <c r="K78" s="33"/>
      <c r="L78" s="32" t="n">
        <f aca="false">L79+L80</f>
        <v>9919.8</v>
      </c>
      <c r="M78" s="32" t="n">
        <f aca="false">M79+M80</f>
        <v>4861.2</v>
      </c>
      <c r="N78" s="35" t="n">
        <f aca="false">M78/H78*100</f>
        <v>243.06</v>
      </c>
      <c r="O78" s="35" t="n">
        <f aca="false">M78/L78*100</f>
        <v>49.0050202625053</v>
      </c>
    </row>
    <row r="79" customFormat="false" ht="56.25" hidden="false" customHeight="false" outlineLevel="0" collapsed="false">
      <c r="A79" s="45" t="s">
        <v>48</v>
      </c>
      <c r="B79" s="11"/>
      <c r="C79" s="11" t="n">
        <v>650</v>
      </c>
      <c r="D79" s="12" t="n">
        <v>5</v>
      </c>
      <c r="E79" s="12" t="n">
        <v>2</v>
      </c>
      <c r="F79" s="13" t="n">
        <v>3510500</v>
      </c>
      <c r="G79" s="14" t="n">
        <v>810</v>
      </c>
      <c r="H79" s="32"/>
      <c r="I79" s="33"/>
      <c r="J79" s="33"/>
      <c r="K79" s="33"/>
      <c r="L79" s="32" t="n">
        <v>8712.4</v>
      </c>
      <c r="M79" s="32" t="n">
        <v>4812.4</v>
      </c>
      <c r="N79" s="35"/>
      <c r="O79" s="35" t="n">
        <f aca="false">M79/L79*100</f>
        <v>55.2362150498141</v>
      </c>
      <c r="Q79" s="46"/>
    </row>
    <row r="80" customFormat="false" ht="12.75" hidden="false" customHeight="false" outlineLevel="0" collapsed="false">
      <c r="A80" s="11" t="s">
        <v>27</v>
      </c>
      <c r="B80" s="11"/>
      <c r="C80" s="11" t="n">
        <v>650</v>
      </c>
      <c r="D80" s="12" t="n">
        <v>5</v>
      </c>
      <c r="E80" s="12" t="n">
        <v>2</v>
      </c>
      <c r="F80" s="13" t="n">
        <v>3510500</v>
      </c>
      <c r="G80" s="14" t="n">
        <v>244</v>
      </c>
      <c r="H80" s="32" t="n">
        <v>2000</v>
      </c>
      <c r="I80" s="33"/>
      <c r="J80" s="33"/>
      <c r="K80" s="33"/>
      <c r="L80" s="32" t="n">
        <v>1207.4</v>
      </c>
      <c r="M80" s="32" t="n">
        <v>48.8</v>
      </c>
      <c r="N80" s="35" t="n">
        <f aca="false">M80/H80*100</f>
        <v>2.44</v>
      </c>
      <c r="O80" s="35" t="n">
        <f aca="false">M80/L80*100</f>
        <v>4.04174258737784</v>
      </c>
    </row>
    <row r="81" customFormat="false" ht="51" hidden="false" customHeight="false" outlineLevel="0" collapsed="false">
      <c r="A81" s="42" t="s">
        <v>56</v>
      </c>
      <c r="B81" s="11"/>
      <c r="C81" s="11" t="n">
        <v>650</v>
      </c>
      <c r="D81" s="12" t="n">
        <v>5</v>
      </c>
      <c r="E81" s="12" t="n">
        <v>2</v>
      </c>
      <c r="F81" s="13" t="n">
        <v>7954700</v>
      </c>
      <c r="G81" s="14" t="n">
        <v>0</v>
      </c>
      <c r="H81" s="32" t="n">
        <f aca="false">H82+H83+H84</f>
        <v>16400</v>
      </c>
      <c r="I81" s="33"/>
      <c r="J81" s="33"/>
      <c r="K81" s="33"/>
      <c r="L81" s="32" t="n">
        <f aca="false">L82+L83+L84</f>
        <v>0</v>
      </c>
      <c r="M81" s="32" t="n">
        <f aca="false">M82+M83+M84</f>
        <v>0</v>
      </c>
      <c r="N81" s="35" t="n">
        <f aca="false">M81/H81*100</f>
        <v>0</v>
      </c>
      <c r="O81" s="35"/>
    </row>
    <row r="82" customFormat="false" ht="78" hidden="false" customHeight="true" outlineLevel="0" collapsed="false">
      <c r="A82" s="11" t="s">
        <v>63</v>
      </c>
      <c r="B82" s="11"/>
      <c r="C82" s="11" t="n">
        <v>650</v>
      </c>
      <c r="D82" s="12" t="n">
        <v>5</v>
      </c>
      <c r="E82" s="12" t="n">
        <v>2</v>
      </c>
      <c r="F82" s="13" t="n">
        <v>7954700</v>
      </c>
      <c r="G82" s="14" t="n">
        <v>810</v>
      </c>
      <c r="H82" s="32" t="n">
        <v>2500</v>
      </c>
      <c r="I82" s="33"/>
      <c r="J82" s="33"/>
      <c r="K82" s="33"/>
      <c r="L82" s="39" t="n">
        <v>0</v>
      </c>
      <c r="M82" s="39"/>
      <c r="N82" s="35" t="n">
        <f aca="false">M82/H82*100</f>
        <v>0</v>
      </c>
      <c r="O82" s="35"/>
    </row>
    <row r="83" customFormat="false" ht="74.25" hidden="false" customHeight="true" outlineLevel="0" collapsed="false">
      <c r="A83" s="11" t="s">
        <v>64</v>
      </c>
      <c r="B83" s="11"/>
      <c r="C83" s="11" t="n">
        <v>650</v>
      </c>
      <c r="D83" s="12" t="n">
        <v>5</v>
      </c>
      <c r="E83" s="12" t="n">
        <v>2</v>
      </c>
      <c r="F83" s="13" t="n">
        <v>7954700</v>
      </c>
      <c r="G83" s="14" t="n">
        <v>810</v>
      </c>
      <c r="H83" s="32" t="n">
        <v>7200</v>
      </c>
      <c r="I83" s="33"/>
      <c r="J83" s="33"/>
      <c r="K83" s="33"/>
      <c r="L83" s="39" t="n">
        <v>0</v>
      </c>
      <c r="M83" s="39"/>
      <c r="N83" s="35" t="n">
        <f aca="false">M83/H83*100</f>
        <v>0</v>
      </c>
      <c r="O83" s="35"/>
    </row>
    <row r="84" customFormat="false" ht="66.75" hidden="false" customHeight="true" outlineLevel="0" collapsed="false">
      <c r="A84" s="11" t="s">
        <v>65</v>
      </c>
      <c r="B84" s="11"/>
      <c r="C84" s="11" t="n">
        <v>650</v>
      </c>
      <c r="D84" s="12" t="n">
        <v>5</v>
      </c>
      <c r="E84" s="12" t="n">
        <v>2</v>
      </c>
      <c r="F84" s="13" t="n">
        <v>7954700</v>
      </c>
      <c r="G84" s="14" t="n">
        <v>810</v>
      </c>
      <c r="H84" s="32" t="n">
        <v>6700</v>
      </c>
      <c r="I84" s="33"/>
      <c r="J84" s="33"/>
      <c r="K84" s="33"/>
      <c r="L84" s="39" t="n">
        <v>0</v>
      </c>
      <c r="M84" s="39"/>
      <c r="N84" s="47"/>
      <c r="O84" s="47"/>
    </row>
    <row r="85" customFormat="false" ht="51" hidden="false" customHeight="false" outlineLevel="0" collapsed="false">
      <c r="A85" s="11" t="s">
        <v>66</v>
      </c>
      <c r="B85" s="11"/>
      <c r="C85" s="11" t="n">
        <v>650</v>
      </c>
      <c r="D85" s="12" t="n">
        <v>5</v>
      </c>
      <c r="E85" s="12" t="n">
        <v>2</v>
      </c>
      <c r="F85" s="13" t="n">
        <v>5222100</v>
      </c>
      <c r="G85" s="14" t="n">
        <v>0</v>
      </c>
      <c r="H85" s="32" t="n">
        <f aca="false">H86+H87</f>
        <v>0</v>
      </c>
      <c r="I85" s="33"/>
      <c r="J85" s="33"/>
      <c r="K85" s="33"/>
      <c r="L85" s="32" t="n">
        <f aca="false">L86+L87</f>
        <v>4090.2</v>
      </c>
      <c r="M85" s="32" t="n">
        <f aca="false">M86+M87</f>
        <v>498.8</v>
      </c>
      <c r="N85" s="35"/>
      <c r="O85" s="35" t="n">
        <f aca="false">M85/L85*100</f>
        <v>12.195002689355</v>
      </c>
    </row>
    <row r="86" customFormat="false" ht="12.75" hidden="false" customHeight="false" outlineLevel="0" collapsed="false">
      <c r="A86" s="11" t="s">
        <v>27</v>
      </c>
      <c r="B86" s="11"/>
      <c r="C86" s="11" t="n">
        <v>650</v>
      </c>
      <c r="D86" s="12" t="n">
        <v>5</v>
      </c>
      <c r="E86" s="12" t="n">
        <v>2</v>
      </c>
      <c r="F86" s="13" t="n">
        <v>5222100</v>
      </c>
      <c r="G86" s="14" t="n">
        <v>244</v>
      </c>
      <c r="H86" s="32"/>
      <c r="I86" s="33"/>
      <c r="J86" s="33"/>
      <c r="K86" s="33"/>
      <c r="L86" s="39" t="n">
        <v>2231.1</v>
      </c>
      <c r="M86" s="39"/>
      <c r="N86" s="35"/>
      <c r="O86" s="35" t="n">
        <f aca="false">M86/L86*100</f>
        <v>0</v>
      </c>
    </row>
    <row r="87" customFormat="false" ht="66.75" hidden="false" customHeight="true" outlineLevel="0" collapsed="false">
      <c r="A87" s="11" t="s">
        <v>65</v>
      </c>
      <c r="B87" s="11"/>
      <c r="C87" s="11" t="n">
        <v>650</v>
      </c>
      <c r="D87" s="12" t="n">
        <v>5</v>
      </c>
      <c r="E87" s="12" t="n">
        <v>2</v>
      </c>
      <c r="F87" s="13" t="n">
        <v>5222100</v>
      </c>
      <c r="G87" s="14" t="n">
        <v>810</v>
      </c>
      <c r="H87" s="32"/>
      <c r="I87" s="33"/>
      <c r="J87" s="33"/>
      <c r="K87" s="33"/>
      <c r="L87" s="39" t="n">
        <v>1859.1</v>
      </c>
      <c r="M87" s="39" t="n">
        <v>498.8</v>
      </c>
      <c r="N87" s="35"/>
      <c r="O87" s="35" t="n">
        <f aca="false">M87/L87*100</f>
        <v>26.830186649454</v>
      </c>
    </row>
    <row r="88" customFormat="false" ht="12.75" hidden="false" customHeight="false" outlineLevel="0" collapsed="false">
      <c r="A88" s="20" t="s">
        <v>67</v>
      </c>
      <c r="B88" s="20"/>
      <c r="C88" s="20" t="n">
        <v>650</v>
      </c>
      <c r="D88" s="21" t="n">
        <v>5</v>
      </c>
      <c r="E88" s="21" t="n">
        <v>3</v>
      </c>
      <c r="F88" s="22" t="n">
        <v>0</v>
      </c>
      <c r="G88" s="23" t="n">
        <v>0</v>
      </c>
      <c r="H88" s="24" t="n">
        <f aca="false">H89+H91+H93+H95+H97+H101+H99</f>
        <v>6845</v>
      </c>
      <c r="I88" s="25"/>
      <c r="J88" s="25"/>
      <c r="K88" s="25"/>
      <c r="L88" s="24" t="n">
        <f aca="false">L89+L91+L93+L95+L97+L101+L99+L103</f>
        <v>12507.4</v>
      </c>
      <c r="M88" s="24" t="n">
        <f aca="false">M89+M91+M93+M95+M97+M101+M99+M103</f>
        <v>4708.3</v>
      </c>
      <c r="N88" s="26" t="n">
        <f aca="false">M88/H88*100</f>
        <v>68.7845142439737</v>
      </c>
      <c r="O88" s="26" t="n">
        <f aca="false">M88/L88*100</f>
        <v>37.644114684107</v>
      </c>
      <c r="S88" s="27"/>
    </row>
    <row r="89" customFormat="false" ht="12.75" hidden="false" customHeight="false" outlineLevel="0" collapsed="false">
      <c r="A89" s="11" t="s">
        <v>68</v>
      </c>
      <c r="B89" s="11"/>
      <c r="C89" s="11" t="n">
        <v>650</v>
      </c>
      <c r="D89" s="12" t="n">
        <v>5</v>
      </c>
      <c r="E89" s="12" t="n">
        <v>3</v>
      </c>
      <c r="F89" s="13" t="n">
        <v>6000300</v>
      </c>
      <c r="G89" s="14" t="n">
        <v>0</v>
      </c>
      <c r="H89" s="32" t="n">
        <f aca="false">H90</f>
        <v>445</v>
      </c>
      <c r="I89" s="33"/>
      <c r="J89" s="33"/>
      <c r="K89" s="33"/>
      <c r="L89" s="32" t="n">
        <f aca="false">L90</f>
        <v>245.6</v>
      </c>
      <c r="M89" s="32" t="n">
        <f aca="false">M90</f>
        <v>0</v>
      </c>
      <c r="N89" s="35" t="n">
        <f aca="false">M89/H89*100</f>
        <v>0</v>
      </c>
      <c r="O89" s="35" t="n">
        <f aca="false">M89/L89*100</f>
        <v>0</v>
      </c>
    </row>
    <row r="90" customFormat="false" ht="12.75" hidden="false" customHeight="false" outlineLevel="0" collapsed="false">
      <c r="A90" s="11" t="s">
        <v>27</v>
      </c>
      <c r="B90" s="11"/>
      <c r="C90" s="11" t="n">
        <v>650</v>
      </c>
      <c r="D90" s="12" t="n">
        <v>5</v>
      </c>
      <c r="E90" s="12" t="n">
        <v>3</v>
      </c>
      <c r="F90" s="13" t="n">
        <v>6000300</v>
      </c>
      <c r="G90" s="14" t="n">
        <v>244</v>
      </c>
      <c r="H90" s="32" t="n">
        <v>445</v>
      </c>
      <c r="I90" s="33"/>
      <c r="J90" s="33"/>
      <c r="K90" s="33"/>
      <c r="L90" s="32" t="n">
        <v>245.6</v>
      </c>
      <c r="M90" s="39"/>
      <c r="N90" s="35" t="n">
        <f aca="false">M90/H90*100</f>
        <v>0</v>
      </c>
      <c r="O90" s="35" t="n">
        <f aca="false">M90/L90*100</f>
        <v>0</v>
      </c>
    </row>
    <row r="91" customFormat="false" ht="15.75" hidden="false" customHeight="true" outlineLevel="0" collapsed="false">
      <c r="A91" s="11" t="s">
        <v>69</v>
      </c>
      <c r="B91" s="11"/>
      <c r="C91" s="11" t="n">
        <v>650</v>
      </c>
      <c r="D91" s="12" t="n">
        <v>5</v>
      </c>
      <c r="E91" s="12" t="n">
        <v>3</v>
      </c>
      <c r="F91" s="13" t="n">
        <v>6000400</v>
      </c>
      <c r="G91" s="14" t="n">
        <v>0</v>
      </c>
      <c r="H91" s="32" t="n">
        <f aca="false">H92</f>
        <v>250</v>
      </c>
      <c r="I91" s="33"/>
      <c r="J91" s="33"/>
      <c r="K91" s="33"/>
      <c r="L91" s="32" t="n">
        <f aca="false">L92</f>
        <v>250</v>
      </c>
      <c r="M91" s="32" t="n">
        <f aca="false">M92</f>
        <v>20</v>
      </c>
      <c r="N91" s="35" t="n">
        <f aca="false">M91/H91*100</f>
        <v>8</v>
      </c>
      <c r="O91" s="35" t="n">
        <f aca="false">M91/L91*100</f>
        <v>8</v>
      </c>
    </row>
    <row r="92" customFormat="false" ht="12.75" hidden="false" customHeight="false" outlineLevel="0" collapsed="false">
      <c r="A92" s="11" t="s">
        <v>27</v>
      </c>
      <c r="B92" s="11"/>
      <c r="C92" s="11" t="n">
        <v>650</v>
      </c>
      <c r="D92" s="12" t="n">
        <v>5</v>
      </c>
      <c r="E92" s="12" t="n">
        <v>3</v>
      </c>
      <c r="F92" s="13" t="n">
        <v>6000400</v>
      </c>
      <c r="G92" s="14" t="n">
        <v>244</v>
      </c>
      <c r="H92" s="32" t="n">
        <v>250</v>
      </c>
      <c r="I92" s="33"/>
      <c r="J92" s="33"/>
      <c r="K92" s="33"/>
      <c r="L92" s="32" t="n">
        <v>250</v>
      </c>
      <c r="M92" s="39" t="n">
        <v>20</v>
      </c>
      <c r="N92" s="35" t="n">
        <f aca="false">M92/H92*100</f>
        <v>8</v>
      </c>
      <c r="O92" s="35" t="n">
        <f aca="false">M92/L92*100</f>
        <v>8</v>
      </c>
      <c r="R92" s="27"/>
    </row>
    <row r="93" customFormat="false" ht="25.5" hidden="false" customHeight="false" outlineLevel="0" collapsed="false">
      <c r="A93" s="11" t="s">
        <v>70</v>
      </c>
      <c r="B93" s="11"/>
      <c r="C93" s="11" t="n">
        <v>650</v>
      </c>
      <c r="D93" s="12" t="n">
        <v>5</v>
      </c>
      <c r="E93" s="12" t="n">
        <v>3</v>
      </c>
      <c r="F93" s="13" t="n">
        <v>6000500</v>
      </c>
      <c r="G93" s="14" t="n">
        <v>0</v>
      </c>
      <c r="H93" s="32" t="n">
        <f aca="false">H94</f>
        <v>2300</v>
      </c>
      <c r="I93" s="33"/>
      <c r="J93" s="33"/>
      <c r="K93" s="33"/>
      <c r="L93" s="32" t="n">
        <f aca="false">L94</f>
        <v>4119.5</v>
      </c>
      <c r="M93" s="32" t="n">
        <f aca="false">M94</f>
        <v>2362.5</v>
      </c>
      <c r="N93" s="35" t="n">
        <f aca="false">M93/H93*100</f>
        <v>102.717391304348</v>
      </c>
      <c r="O93" s="35" t="n">
        <f aca="false">M93/L93*100</f>
        <v>57.3491928632116</v>
      </c>
    </row>
    <row r="94" customFormat="false" ht="12.75" hidden="false" customHeight="false" outlineLevel="0" collapsed="false">
      <c r="A94" s="11" t="s">
        <v>27</v>
      </c>
      <c r="B94" s="11"/>
      <c r="C94" s="11" t="n">
        <v>650</v>
      </c>
      <c r="D94" s="12" t="n">
        <v>5</v>
      </c>
      <c r="E94" s="12" t="n">
        <v>3</v>
      </c>
      <c r="F94" s="13" t="n">
        <v>6000500</v>
      </c>
      <c r="G94" s="14" t="n">
        <v>244</v>
      </c>
      <c r="H94" s="32" t="n">
        <v>2300</v>
      </c>
      <c r="I94" s="33"/>
      <c r="J94" s="33"/>
      <c r="K94" s="33"/>
      <c r="L94" s="39" t="n">
        <v>4119.5</v>
      </c>
      <c r="M94" s="39" t="n">
        <v>2362.5</v>
      </c>
      <c r="N94" s="35" t="n">
        <f aca="false">M94/H94*100</f>
        <v>102.717391304348</v>
      </c>
      <c r="O94" s="35" t="n">
        <f aca="false">M94/L94*100</f>
        <v>57.3491928632116</v>
      </c>
    </row>
    <row r="95" customFormat="false" ht="63.75" hidden="false" customHeight="false" outlineLevel="0" collapsed="false">
      <c r="A95" s="11" t="s">
        <v>71</v>
      </c>
      <c r="B95" s="11"/>
      <c r="C95" s="11" t="n">
        <v>650</v>
      </c>
      <c r="D95" s="12" t="n">
        <v>5</v>
      </c>
      <c r="E95" s="12" t="n">
        <v>3</v>
      </c>
      <c r="F95" s="13" t="n">
        <v>7954300</v>
      </c>
      <c r="G95" s="14" t="n">
        <v>0</v>
      </c>
      <c r="H95" s="32" t="n">
        <f aca="false">H96</f>
        <v>2000</v>
      </c>
      <c r="I95" s="33"/>
      <c r="J95" s="33"/>
      <c r="K95" s="33"/>
      <c r="L95" s="32" t="n">
        <f aca="false">L96</f>
        <v>2448.6</v>
      </c>
      <c r="M95" s="32" t="n">
        <f aca="false">M96</f>
        <v>1617.7</v>
      </c>
      <c r="N95" s="35" t="n">
        <f aca="false">M95/H95*100</f>
        <v>80.885</v>
      </c>
      <c r="O95" s="35" t="n">
        <f aca="false">M95/L95*100</f>
        <v>66.0663236134934</v>
      </c>
    </row>
    <row r="96" customFormat="false" ht="12.75" hidden="false" customHeight="false" outlineLevel="0" collapsed="false">
      <c r="A96" s="11" t="s">
        <v>27</v>
      </c>
      <c r="B96" s="11"/>
      <c r="C96" s="11" t="n">
        <v>650</v>
      </c>
      <c r="D96" s="12" t="n">
        <v>5</v>
      </c>
      <c r="E96" s="12" t="n">
        <v>3</v>
      </c>
      <c r="F96" s="13" t="n">
        <v>7954300</v>
      </c>
      <c r="G96" s="14" t="n">
        <v>244</v>
      </c>
      <c r="H96" s="32" t="n">
        <v>2000</v>
      </c>
      <c r="I96" s="33"/>
      <c r="J96" s="33"/>
      <c r="K96" s="33"/>
      <c r="L96" s="39" t="n">
        <v>2448.6</v>
      </c>
      <c r="M96" s="39" t="n">
        <v>1617.7</v>
      </c>
      <c r="N96" s="35" t="n">
        <f aca="false">M96/H96*100</f>
        <v>80.885</v>
      </c>
      <c r="O96" s="35" t="n">
        <f aca="false">M96/L96*100</f>
        <v>66.0663236134934</v>
      </c>
    </row>
    <row r="97" customFormat="false" ht="51" hidden="false" customHeight="false" outlineLevel="0" collapsed="false">
      <c r="A97" s="11" t="s">
        <v>72</v>
      </c>
      <c r="B97" s="11"/>
      <c r="C97" s="11" t="n">
        <v>650</v>
      </c>
      <c r="D97" s="12" t="n">
        <v>5</v>
      </c>
      <c r="E97" s="12" t="n">
        <v>3</v>
      </c>
      <c r="F97" s="13" t="n">
        <v>7950410</v>
      </c>
      <c r="G97" s="14" t="n">
        <v>0</v>
      </c>
      <c r="H97" s="32" t="n">
        <f aca="false">H98</f>
        <v>850</v>
      </c>
      <c r="I97" s="33"/>
      <c r="J97" s="33"/>
      <c r="K97" s="33"/>
      <c r="L97" s="32" t="n">
        <f aca="false">L98</f>
        <v>1334.9</v>
      </c>
      <c r="M97" s="32" t="n">
        <f aca="false">M98</f>
        <v>408.1</v>
      </c>
      <c r="N97" s="35" t="n">
        <f aca="false">M97/H97*100</f>
        <v>48.0117647058824</v>
      </c>
      <c r="O97" s="35" t="n">
        <f aca="false">M97/L97*100</f>
        <v>30.5715783953854</v>
      </c>
    </row>
    <row r="98" customFormat="false" ht="12.75" hidden="false" customHeight="false" outlineLevel="0" collapsed="false">
      <c r="A98" s="11" t="s">
        <v>27</v>
      </c>
      <c r="B98" s="11"/>
      <c r="C98" s="11" t="n">
        <v>650</v>
      </c>
      <c r="D98" s="12" t="n">
        <v>5</v>
      </c>
      <c r="E98" s="12" t="n">
        <v>3</v>
      </c>
      <c r="F98" s="13" t="n">
        <v>7950410</v>
      </c>
      <c r="G98" s="14" t="n">
        <v>244</v>
      </c>
      <c r="H98" s="32" t="n">
        <v>850</v>
      </c>
      <c r="I98" s="33"/>
      <c r="J98" s="33"/>
      <c r="K98" s="33"/>
      <c r="L98" s="39" t="n">
        <v>1334.9</v>
      </c>
      <c r="M98" s="39" t="n">
        <v>408.1</v>
      </c>
      <c r="N98" s="35" t="n">
        <f aca="false">M98/H98*100</f>
        <v>48.0117647058824</v>
      </c>
      <c r="O98" s="35" t="n">
        <f aca="false">M98/L98*100</f>
        <v>30.5715783953854</v>
      </c>
    </row>
    <row r="99" customFormat="false" ht="12.75" hidden="false" customHeight="false" outlineLevel="0" collapsed="false">
      <c r="A99" s="11" t="s">
        <v>73</v>
      </c>
      <c r="B99" s="11"/>
      <c r="C99" s="11" t="n">
        <v>650</v>
      </c>
      <c r="D99" s="12" t="n">
        <v>5</v>
      </c>
      <c r="E99" s="12" t="n">
        <v>3</v>
      </c>
      <c r="F99" s="13" t="n">
        <v>7951000</v>
      </c>
      <c r="G99" s="14" t="n">
        <v>0</v>
      </c>
      <c r="H99" s="32" t="n">
        <f aca="false">H100</f>
        <v>0</v>
      </c>
      <c r="I99" s="33"/>
      <c r="J99" s="33"/>
      <c r="K99" s="33"/>
      <c r="L99" s="32" t="n">
        <f aca="false">L100</f>
        <v>42.8</v>
      </c>
      <c r="M99" s="39"/>
      <c r="N99" s="35"/>
      <c r="O99" s="35" t="n">
        <f aca="false">M99/L99*100</f>
        <v>0</v>
      </c>
    </row>
    <row r="100" customFormat="false" ht="12.75" hidden="false" customHeight="false" outlineLevel="0" collapsed="false">
      <c r="A100" s="11" t="s">
        <v>22</v>
      </c>
      <c r="B100" s="11"/>
      <c r="C100" s="11" t="n">
        <v>650</v>
      </c>
      <c r="D100" s="12" t="n">
        <v>5</v>
      </c>
      <c r="E100" s="12" t="n">
        <v>3</v>
      </c>
      <c r="F100" s="13" t="n">
        <v>7951000</v>
      </c>
      <c r="G100" s="14" t="n">
        <v>111</v>
      </c>
      <c r="H100" s="32"/>
      <c r="I100" s="33"/>
      <c r="J100" s="33"/>
      <c r="K100" s="33"/>
      <c r="L100" s="39" t="n">
        <v>42.8</v>
      </c>
      <c r="M100" s="39"/>
      <c r="N100" s="35"/>
      <c r="O100" s="35" t="n">
        <f aca="false">M100/L100*100</f>
        <v>0</v>
      </c>
    </row>
    <row r="101" customFormat="false" ht="63.75" hidden="false" customHeight="false" outlineLevel="0" collapsed="false">
      <c r="A101" s="11" t="s">
        <v>74</v>
      </c>
      <c r="B101" s="11"/>
      <c r="C101" s="11" t="n">
        <v>650</v>
      </c>
      <c r="D101" s="12" t="n">
        <v>5</v>
      </c>
      <c r="E101" s="12" t="n">
        <v>3</v>
      </c>
      <c r="F101" s="13" t="n">
        <v>7953710</v>
      </c>
      <c r="G101" s="14" t="n">
        <v>0</v>
      </c>
      <c r="H101" s="32" t="n">
        <f aca="false">H102</f>
        <v>1000</v>
      </c>
      <c r="I101" s="33"/>
      <c r="J101" s="33"/>
      <c r="K101" s="33"/>
      <c r="L101" s="32" t="n">
        <f aca="false">L102</f>
        <v>1000</v>
      </c>
      <c r="M101" s="32" t="n">
        <f aca="false">M102</f>
        <v>0</v>
      </c>
      <c r="N101" s="35" t="n">
        <f aca="false">M101/H101*100</f>
        <v>0</v>
      </c>
      <c r="O101" s="35" t="n">
        <f aca="false">M101/L101*100</f>
        <v>0</v>
      </c>
    </row>
    <row r="102" customFormat="false" ht="12.75" hidden="false" customHeight="false" outlineLevel="0" collapsed="false">
      <c r="A102" s="11" t="s">
        <v>27</v>
      </c>
      <c r="B102" s="11"/>
      <c r="C102" s="11" t="n">
        <v>650</v>
      </c>
      <c r="D102" s="12" t="n">
        <v>5</v>
      </c>
      <c r="E102" s="12" t="n">
        <v>3</v>
      </c>
      <c r="F102" s="13" t="n">
        <v>7953710</v>
      </c>
      <c r="G102" s="14" t="n">
        <v>244</v>
      </c>
      <c r="H102" s="32" t="n">
        <v>1000</v>
      </c>
      <c r="I102" s="33"/>
      <c r="J102" s="33"/>
      <c r="K102" s="33"/>
      <c r="L102" s="39" t="n">
        <v>1000</v>
      </c>
      <c r="M102" s="39"/>
      <c r="N102" s="35" t="n">
        <f aca="false">M102/H102*100</f>
        <v>0</v>
      </c>
      <c r="O102" s="35" t="n">
        <f aca="false">M102/L102*100</f>
        <v>0</v>
      </c>
    </row>
    <row r="103" customFormat="false" ht="38.25" hidden="false" customHeight="false" outlineLevel="0" collapsed="false">
      <c r="A103" s="11" t="s">
        <v>75</v>
      </c>
      <c r="B103" s="11"/>
      <c r="C103" s="11" t="n">
        <v>650</v>
      </c>
      <c r="D103" s="12" t="n">
        <v>5</v>
      </c>
      <c r="E103" s="12" t="n">
        <v>3</v>
      </c>
      <c r="F103" s="13" t="n">
        <v>7955400</v>
      </c>
      <c r="G103" s="14" t="n">
        <v>0</v>
      </c>
      <c r="H103" s="32"/>
      <c r="I103" s="33"/>
      <c r="J103" s="33"/>
      <c r="K103" s="33"/>
      <c r="L103" s="39" t="n">
        <f aca="false">L104</f>
        <v>3066</v>
      </c>
      <c r="M103" s="39" t="n">
        <f aca="false">M104</f>
        <v>300</v>
      </c>
      <c r="N103" s="35"/>
      <c r="O103" s="35" t="n">
        <f aca="false">M103/L103*100</f>
        <v>9.78473581213307</v>
      </c>
    </row>
    <row r="104" customFormat="false" ht="12.75" hidden="false" customHeight="false" outlineLevel="0" collapsed="false">
      <c r="A104" s="11" t="s">
        <v>27</v>
      </c>
      <c r="B104" s="11"/>
      <c r="C104" s="11" t="n">
        <v>650</v>
      </c>
      <c r="D104" s="12" t="n">
        <v>5</v>
      </c>
      <c r="E104" s="12" t="n">
        <v>3</v>
      </c>
      <c r="F104" s="13" t="n">
        <v>7955400</v>
      </c>
      <c r="G104" s="14" t="n">
        <v>244</v>
      </c>
      <c r="H104" s="32"/>
      <c r="I104" s="33"/>
      <c r="J104" s="33"/>
      <c r="K104" s="33"/>
      <c r="L104" s="39" t="n">
        <v>3066</v>
      </c>
      <c r="M104" s="39" t="n">
        <v>300</v>
      </c>
      <c r="N104" s="35"/>
      <c r="O104" s="35" t="n">
        <f aca="false">M104/L104*100</f>
        <v>9.78473581213307</v>
      </c>
    </row>
    <row r="105" customFormat="false" ht="12.75" hidden="false" customHeight="false" outlineLevel="0" collapsed="false">
      <c r="A105" s="20" t="s">
        <v>76</v>
      </c>
      <c r="B105" s="20"/>
      <c r="C105" s="20" t="n">
        <v>650</v>
      </c>
      <c r="D105" s="21" t="n">
        <v>8</v>
      </c>
      <c r="E105" s="21" t="n">
        <v>0</v>
      </c>
      <c r="F105" s="22" t="n">
        <v>0</v>
      </c>
      <c r="G105" s="23" t="n">
        <v>0</v>
      </c>
      <c r="H105" s="24" t="n">
        <f aca="false">H106</f>
        <v>4613.75</v>
      </c>
      <c r="I105" s="33"/>
      <c r="J105" s="33"/>
      <c r="K105" s="33"/>
      <c r="L105" s="24" t="n">
        <f aca="false">L106</f>
        <v>6244</v>
      </c>
      <c r="M105" s="24" t="n">
        <f aca="false">M106</f>
        <v>3090</v>
      </c>
      <c r="N105" s="26" t="n">
        <f aca="false">M105/H105*100</f>
        <v>66.9737198591168</v>
      </c>
      <c r="O105" s="26" t="n">
        <f aca="false">M105/L105*100</f>
        <v>49.4875080076874</v>
      </c>
    </row>
    <row r="106" customFormat="false" ht="12.75" hidden="false" customHeight="false" outlineLevel="0" collapsed="false">
      <c r="A106" s="20" t="s">
        <v>77</v>
      </c>
      <c r="B106" s="20"/>
      <c r="C106" s="20" t="n">
        <v>650</v>
      </c>
      <c r="D106" s="21" t="n">
        <v>8</v>
      </c>
      <c r="E106" s="21" t="n">
        <v>1</v>
      </c>
      <c r="F106" s="22" t="n">
        <v>0</v>
      </c>
      <c r="G106" s="23" t="n">
        <v>0</v>
      </c>
      <c r="H106" s="24" t="n">
        <f aca="false">H107+H118+H120</f>
        <v>4613.75</v>
      </c>
      <c r="I106" s="33"/>
      <c r="J106" s="33"/>
      <c r="K106" s="33"/>
      <c r="L106" s="24" t="n">
        <f aca="false">L107+L118+L120+L122+L124</f>
        <v>6244</v>
      </c>
      <c r="M106" s="24" t="n">
        <f aca="false">M107+M118+M120+M122+M124</f>
        <v>3090</v>
      </c>
      <c r="N106" s="26" t="n">
        <f aca="false">M106/H106*100</f>
        <v>66.9737198591168</v>
      </c>
      <c r="O106" s="26" t="n">
        <f aca="false">M106/L106*100</f>
        <v>49.4875080076874</v>
      </c>
      <c r="S106" s="27"/>
    </row>
    <row r="107" customFormat="false" ht="51" hidden="false" customHeight="false" outlineLevel="0" collapsed="false">
      <c r="A107" s="42" t="s">
        <v>78</v>
      </c>
      <c r="B107" s="20"/>
      <c r="C107" s="11" t="n">
        <v>650</v>
      </c>
      <c r="D107" s="12" t="n">
        <v>8</v>
      </c>
      <c r="E107" s="12" t="n">
        <v>1</v>
      </c>
      <c r="F107" s="48" t="n">
        <v>4400000</v>
      </c>
      <c r="G107" s="37" t="n">
        <v>0</v>
      </c>
      <c r="H107" s="28" t="n">
        <f aca="false">H108+H114</f>
        <v>4557</v>
      </c>
      <c r="I107" s="29"/>
      <c r="J107" s="29"/>
      <c r="K107" s="29"/>
      <c r="L107" s="28" t="n">
        <f aca="false">L108+L114</f>
        <v>5328</v>
      </c>
      <c r="M107" s="28" t="n">
        <f aca="false">M108+M114</f>
        <v>2468.4</v>
      </c>
      <c r="N107" s="30" t="n">
        <f aca="false">M107/H107*100</f>
        <v>54.1672152732061</v>
      </c>
      <c r="O107" s="30" t="n">
        <f aca="false">M107/L107*100</f>
        <v>46.3288288288288</v>
      </c>
      <c r="P107" s="49"/>
      <c r="R107" s="27"/>
      <c r="S107" s="27"/>
    </row>
    <row r="108" customFormat="false" ht="13.5" hidden="false" customHeight="false" outlineLevel="0" collapsed="false">
      <c r="A108" s="50" t="s">
        <v>79</v>
      </c>
      <c r="B108" s="20"/>
      <c r="C108" s="11"/>
      <c r="D108" s="12"/>
      <c r="E108" s="12"/>
      <c r="F108" s="48"/>
      <c r="G108" s="37"/>
      <c r="H108" s="51" t="n">
        <f aca="false">H109+H110+H111+H112+H113</f>
        <v>4148</v>
      </c>
      <c r="I108" s="29"/>
      <c r="J108" s="29"/>
      <c r="K108" s="29"/>
      <c r="L108" s="51" t="n">
        <f aca="false">L109+L110+L111+L112+L113</f>
        <v>4872.9</v>
      </c>
      <c r="M108" s="51" t="n">
        <f aca="false">M109+M110+M111+M112+M113</f>
        <v>2347.4</v>
      </c>
      <c r="N108" s="52" t="n">
        <f aca="false">M108/H108*100</f>
        <v>56.5911282545805</v>
      </c>
      <c r="O108" s="52" t="n">
        <f aca="false">M108/L108*100</f>
        <v>48.1725461224322</v>
      </c>
      <c r="P108" s="49"/>
    </row>
    <row r="109" customFormat="false" ht="12.75" hidden="false" customHeight="false" outlineLevel="0" collapsed="false">
      <c r="A109" s="11" t="s">
        <v>22</v>
      </c>
      <c r="B109" s="11"/>
      <c r="C109" s="11" t="n">
        <v>650</v>
      </c>
      <c r="D109" s="12" t="n">
        <v>8</v>
      </c>
      <c r="E109" s="12" t="n">
        <v>1</v>
      </c>
      <c r="F109" s="48" t="n">
        <v>4409900</v>
      </c>
      <c r="G109" s="37" t="n">
        <v>111</v>
      </c>
      <c r="H109" s="28" t="n">
        <v>2906</v>
      </c>
      <c r="I109" s="29"/>
      <c r="J109" s="29"/>
      <c r="K109" s="29"/>
      <c r="L109" s="28" t="n">
        <v>3266.7</v>
      </c>
      <c r="M109" s="38" t="n">
        <v>1531.1</v>
      </c>
      <c r="N109" s="30" t="n">
        <f aca="false">M109/H109*100</f>
        <v>52.6875430144529</v>
      </c>
      <c r="O109" s="30" t="n">
        <f aca="false">M109/L109*100</f>
        <v>46.8699298986745</v>
      </c>
      <c r="P109" s="49"/>
      <c r="S109" s="27"/>
    </row>
    <row r="110" customFormat="false" ht="25.5" hidden="false" customHeight="false" outlineLevel="0" collapsed="false">
      <c r="A110" s="11" t="s">
        <v>25</v>
      </c>
      <c r="B110" s="11"/>
      <c r="C110" s="11" t="n">
        <v>650</v>
      </c>
      <c r="D110" s="12" t="n">
        <v>8</v>
      </c>
      <c r="E110" s="12" t="n">
        <v>1</v>
      </c>
      <c r="F110" s="48" t="n">
        <v>4409900</v>
      </c>
      <c r="G110" s="37" t="n">
        <v>112</v>
      </c>
      <c r="H110" s="28" t="n">
        <v>120</v>
      </c>
      <c r="I110" s="29"/>
      <c r="J110" s="29"/>
      <c r="K110" s="29"/>
      <c r="L110" s="28" t="n">
        <v>140.4</v>
      </c>
      <c r="M110" s="38" t="n">
        <v>21.6</v>
      </c>
      <c r="N110" s="30" t="n">
        <f aca="false">M110/H110*100</f>
        <v>18</v>
      </c>
      <c r="O110" s="30" t="n">
        <f aca="false">M110/L110*100</f>
        <v>15.3846153846154</v>
      </c>
      <c r="P110" s="49"/>
    </row>
    <row r="111" customFormat="false" ht="25.5" hidden="false" customHeight="false" outlineLevel="0" collapsed="false">
      <c r="A111" s="11" t="s">
        <v>53</v>
      </c>
      <c r="B111" s="11"/>
      <c r="C111" s="11" t="n">
        <v>650</v>
      </c>
      <c r="D111" s="12" t="n">
        <v>8</v>
      </c>
      <c r="E111" s="12" t="n">
        <v>1</v>
      </c>
      <c r="F111" s="48" t="n">
        <v>4409900</v>
      </c>
      <c r="G111" s="37" t="n">
        <v>242</v>
      </c>
      <c r="H111" s="28" t="n">
        <v>16</v>
      </c>
      <c r="I111" s="29"/>
      <c r="J111" s="29"/>
      <c r="K111" s="29"/>
      <c r="L111" s="38" t="n">
        <v>116.7</v>
      </c>
      <c r="M111" s="38" t="n">
        <v>71.7</v>
      </c>
      <c r="N111" s="30" t="n">
        <f aca="false">M111/H111*100</f>
        <v>448.125</v>
      </c>
      <c r="O111" s="30" t="n">
        <f aca="false">M111/L111*100</f>
        <v>61.439588688946</v>
      </c>
      <c r="P111" s="49"/>
    </row>
    <row r="112" customFormat="false" ht="12.75" hidden="false" customHeight="false" outlineLevel="0" collapsed="false">
      <c r="A112" s="11" t="s">
        <v>27</v>
      </c>
      <c r="B112" s="11"/>
      <c r="C112" s="11" t="n">
        <v>650</v>
      </c>
      <c r="D112" s="12" t="n">
        <v>8</v>
      </c>
      <c r="E112" s="12" t="n">
        <v>1</v>
      </c>
      <c r="F112" s="48" t="n">
        <v>4409900</v>
      </c>
      <c r="G112" s="37" t="n">
        <v>244</v>
      </c>
      <c r="H112" s="28" t="n">
        <v>1100</v>
      </c>
      <c r="I112" s="29"/>
      <c r="J112" s="29"/>
      <c r="K112" s="29"/>
      <c r="L112" s="38" t="n">
        <v>1299.8</v>
      </c>
      <c r="M112" s="38" t="n">
        <v>673.7</v>
      </c>
      <c r="N112" s="30" t="n">
        <f aca="false">M112/H112*100</f>
        <v>61.2454545454546</v>
      </c>
      <c r="O112" s="30" t="n">
        <f aca="false">M112/L112*100</f>
        <v>51.8310509309125</v>
      </c>
      <c r="P112" s="49"/>
    </row>
    <row r="113" customFormat="false" ht="25.5" hidden="false" customHeight="false" outlineLevel="0" collapsed="false">
      <c r="A113" s="11" t="s">
        <v>28</v>
      </c>
      <c r="B113" s="11"/>
      <c r="C113" s="11" t="n">
        <v>650</v>
      </c>
      <c r="D113" s="12" t="n">
        <v>8</v>
      </c>
      <c r="E113" s="12" t="n">
        <v>1</v>
      </c>
      <c r="F113" s="48" t="n">
        <v>4409900</v>
      </c>
      <c r="G113" s="37" t="n">
        <v>852</v>
      </c>
      <c r="H113" s="28" t="n">
        <v>6</v>
      </c>
      <c r="I113" s="29"/>
      <c r="J113" s="29"/>
      <c r="K113" s="29"/>
      <c r="L113" s="38" t="n">
        <v>49.3</v>
      </c>
      <c r="M113" s="38" t="n">
        <v>49.3</v>
      </c>
      <c r="N113" s="30" t="n">
        <f aca="false">M113/H113*100</f>
        <v>821.666666666667</v>
      </c>
      <c r="O113" s="30" t="n">
        <f aca="false">M113/L113*100</f>
        <v>100</v>
      </c>
      <c r="P113" s="49"/>
    </row>
    <row r="114" customFormat="false" ht="13.5" hidden="false" customHeight="false" outlineLevel="0" collapsed="false">
      <c r="A114" s="53" t="s">
        <v>80</v>
      </c>
      <c r="B114" s="20"/>
      <c r="C114" s="20"/>
      <c r="D114" s="21"/>
      <c r="E114" s="21"/>
      <c r="F114" s="54"/>
      <c r="G114" s="55"/>
      <c r="H114" s="51" t="n">
        <f aca="false">H115+H116+H117</f>
        <v>409</v>
      </c>
      <c r="I114" s="29"/>
      <c r="J114" s="29"/>
      <c r="K114" s="29"/>
      <c r="L114" s="51" t="n">
        <f aca="false">L115+L116+L117</f>
        <v>455.1</v>
      </c>
      <c r="M114" s="51" t="n">
        <f aca="false">M115+M116+M117</f>
        <v>121</v>
      </c>
      <c r="N114" s="52" t="n">
        <f aca="false">M114/H114*100</f>
        <v>29.5843520782396</v>
      </c>
      <c r="O114" s="52" t="n">
        <f aca="false">M114/L114*100</f>
        <v>26.587563172929</v>
      </c>
      <c r="P114" s="49"/>
    </row>
    <row r="115" customFormat="false" ht="12.75" hidden="false" customHeight="false" outlineLevel="0" collapsed="false">
      <c r="A115" s="11" t="s">
        <v>22</v>
      </c>
      <c r="B115" s="11"/>
      <c r="C115" s="11" t="n">
        <v>650</v>
      </c>
      <c r="D115" s="12" t="n">
        <v>8</v>
      </c>
      <c r="E115" s="12" t="n">
        <v>1</v>
      </c>
      <c r="F115" s="48" t="n">
        <v>4429900</v>
      </c>
      <c r="G115" s="37" t="n">
        <v>111</v>
      </c>
      <c r="H115" s="28" t="n">
        <v>343</v>
      </c>
      <c r="I115" s="29"/>
      <c r="J115" s="29"/>
      <c r="K115" s="29"/>
      <c r="L115" s="38" t="n">
        <v>369</v>
      </c>
      <c r="M115" s="38" t="n">
        <v>121</v>
      </c>
      <c r="N115" s="30" t="n">
        <f aca="false">M115/H115*100</f>
        <v>35.2769679300292</v>
      </c>
      <c r="O115" s="30" t="n">
        <f aca="false">M115/L115*100</f>
        <v>32.7913279132791</v>
      </c>
      <c r="P115" s="49"/>
    </row>
    <row r="116" customFormat="false" ht="25.5" hidden="false" customHeight="false" outlineLevel="0" collapsed="false">
      <c r="A116" s="11" t="s">
        <v>25</v>
      </c>
      <c r="B116" s="11"/>
      <c r="C116" s="11" t="n">
        <v>650</v>
      </c>
      <c r="D116" s="12" t="n">
        <v>8</v>
      </c>
      <c r="E116" s="12" t="n">
        <v>1</v>
      </c>
      <c r="F116" s="48" t="n">
        <v>4429900</v>
      </c>
      <c r="G116" s="37" t="n">
        <v>112</v>
      </c>
      <c r="H116" s="28" t="n">
        <v>30</v>
      </c>
      <c r="I116" s="29"/>
      <c r="J116" s="29"/>
      <c r="K116" s="29"/>
      <c r="L116" s="38" t="n">
        <v>30</v>
      </c>
      <c r="M116" s="38"/>
      <c r="N116" s="30" t="n">
        <f aca="false">M116/H116*100</f>
        <v>0</v>
      </c>
      <c r="O116" s="30" t="n">
        <f aca="false">M116/L116*100</f>
        <v>0</v>
      </c>
      <c r="P116" s="49"/>
    </row>
    <row r="117" customFormat="false" ht="12.75" hidden="false" customHeight="false" outlineLevel="0" collapsed="false">
      <c r="A117" s="11" t="s">
        <v>27</v>
      </c>
      <c r="B117" s="11"/>
      <c r="C117" s="11" t="n">
        <v>650</v>
      </c>
      <c r="D117" s="12" t="n">
        <v>8</v>
      </c>
      <c r="E117" s="12" t="n">
        <v>1</v>
      </c>
      <c r="F117" s="48" t="n">
        <v>4429900</v>
      </c>
      <c r="G117" s="37" t="n">
        <v>244</v>
      </c>
      <c r="H117" s="28" t="n">
        <v>36</v>
      </c>
      <c r="I117" s="29"/>
      <c r="J117" s="29"/>
      <c r="K117" s="29"/>
      <c r="L117" s="38" t="n">
        <v>56.1</v>
      </c>
      <c r="M117" s="38"/>
      <c r="N117" s="30" t="n">
        <f aca="false">M117/H117*100</f>
        <v>0</v>
      </c>
      <c r="O117" s="30" t="n">
        <f aca="false">M117/L117*100</f>
        <v>0</v>
      </c>
      <c r="P117" s="49"/>
    </row>
    <row r="118" customFormat="false" ht="38.25" hidden="false" customHeight="false" outlineLevel="0" collapsed="false">
      <c r="A118" s="42" t="s">
        <v>81</v>
      </c>
      <c r="B118" s="11"/>
      <c r="C118" s="11" t="n">
        <v>650</v>
      </c>
      <c r="D118" s="12" t="n">
        <v>8</v>
      </c>
      <c r="E118" s="12" t="n">
        <v>1</v>
      </c>
      <c r="F118" s="48" t="n">
        <v>7950710</v>
      </c>
      <c r="G118" s="37" t="n">
        <v>0</v>
      </c>
      <c r="H118" s="28" t="n">
        <f aca="false">H119</f>
        <v>27.9</v>
      </c>
      <c r="I118" s="29"/>
      <c r="J118" s="29"/>
      <c r="K118" s="29"/>
      <c r="L118" s="28" t="n">
        <f aca="false">L119</f>
        <v>27.9</v>
      </c>
      <c r="M118" s="28" t="n">
        <f aca="false">M119</f>
        <v>27.9</v>
      </c>
      <c r="N118" s="30" t="n">
        <f aca="false">M118/H118*100</f>
        <v>100</v>
      </c>
      <c r="O118" s="30" t="n">
        <f aca="false">M118/L118*100</f>
        <v>100</v>
      </c>
      <c r="P118" s="49"/>
    </row>
    <row r="119" customFormat="false" ht="12.75" hidden="false" customHeight="false" outlineLevel="0" collapsed="false">
      <c r="A119" s="11" t="s">
        <v>27</v>
      </c>
      <c r="B119" s="11"/>
      <c r="C119" s="11" t="n">
        <v>650</v>
      </c>
      <c r="D119" s="12" t="n">
        <v>8</v>
      </c>
      <c r="E119" s="12" t="n">
        <v>1</v>
      </c>
      <c r="F119" s="48" t="n">
        <v>7950710</v>
      </c>
      <c r="G119" s="37" t="n">
        <v>244</v>
      </c>
      <c r="H119" s="28" t="n">
        <v>27.9</v>
      </c>
      <c r="I119" s="29"/>
      <c r="J119" s="29"/>
      <c r="K119" s="29"/>
      <c r="L119" s="38" t="n">
        <v>27.9</v>
      </c>
      <c r="M119" s="38" t="n">
        <v>27.9</v>
      </c>
      <c r="N119" s="30" t="n">
        <f aca="false">M119/H119*100</f>
        <v>100</v>
      </c>
      <c r="O119" s="30" t="n">
        <f aca="false">M119/L119*100</f>
        <v>100</v>
      </c>
      <c r="P119" s="49"/>
    </row>
    <row r="120" customFormat="false" ht="63.75" hidden="false" customHeight="false" outlineLevel="0" collapsed="false">
      <c r="A120" s="42" t="s">
        <v>82</v>
      </c>
      <c r="B120" s="11"/>
      <c r="C120" s="11" t="n">
        <v>650</v>
      </c>
      <c r="D120" s="12" t="n">
        <v>8</v>
      </c>
      <c r="E120" s="12" t="n">
        <v>1</v>
      </c>
      <c r="F120" s="48" t="n">
        <v>7950900</v>
      </c>
      <c r="G120" s="37" t="n">
        <v>0</v>
      </c>
      <c r="H120" s="28" t="n">
        <f aca="false">H121</f>
        <v>28.85</v>
      </c>
      <c r="I120" s="29"/>
      <c r="J120" s="29"/>
      <c r="K120" s="29"/>
      <c r="L120" s="28" t="n">
        <f aca="false">L121</f>
        <v>45</v>
      </c>
      <c r="M120" s="28" t="n">
        <f aca="false">M121</f>
        <v>0</v>
      </c>
      <c r="N120" s="30" t="n">
        <f aca="false">M120/H120*100</f>
        <v>0</v>
      </c>
      <c r="O120" s="30" t="n">
        <f aca="false">M120/L120*100</f>
        <v>0</v>
      </c>
      <c r="P120" s="49"/>
    </row>
    <row r="121" customFormat="false" ht="12.75" hidden="false" customHeight="false" outlineLevel="0" collapsed="false">
      <c r="A121" s="11" t="s">
        <v>27</v>
      </c>
      <c r="B121" s="56"/>
      <c r="C121" s="11" t="n">
        <v>650</v>
      </c>
      <c r="D121" s="12" t="n">
        <v>8</v>
      </c>
      <c r="E121" s="12" t="n">
        <v>1</v>
      </c>
      <c r="F121" s="48" t="n">
        <v>7950900</v>
      </c>
      <c r="G121" s="57" t="n">
        <v>244</v>
      </c>
      <c r="H121" s="28" t="n">
        <v>28.85</v>
      </c>
      <c r="I121" s="29"/>
      <c r="J121" s="29"/>
      <c r="K121" s="29"/>
      <c r="L121" s="38" t="n">
        <v>45</v>
      </c>
      <c r="M121" s="38"/>
      <c r="N121" s="30" t="n">
        <f aca="false">M121/H121*100</f>
        <v>0</v>
      </c>
      <c r="O121" s="30" t="n">
        <f aca="false">M121/L121*100</f>
        <v>0</v>
      </c>
      <c r="P121" s="49"/>
      <c r="Q121" s="58"/>
    </row>
    <row r="122" customFormat="false" ht="51" hidden="false" customHeight="false" outlineLevel="0" collapsed="false">
      <c r="A122" s="42" t="s">
        <v>83</v>
      </c>
      <c r="B122" s="56"/>
      <c r="C122" s="11" t="n">
        <v>650</v>
      </c>
      <c r="D122" s="12" t="n">
        <v>8</v>
      </c>
      <c r="E122" s="12" t="n">
        <v>1</v>
      </c>
      <c r="F122" s="48" t="n">
        <v>5201500</v>
      </c>
      <c r="G122" s="37" t="n">
        <v>0</v>
      </c>
      <c r="H122" s="28" t="n">
        <f aca="false">H123</f>
        <v>0</v>
      </c>
      <c r="I122" s="29"/>
      <c r="J122" s="29"/>
      <c r="K122" s="29"/>
      <c r="L122" s="28" t="n">
        <f aca="false">L123</f>
        <v>685</v>
      </c>
      <c r="M122" s="28" t="n">
        <f aca="false">M123</f>
        <v>435.6</v>
      </c>
      <c r="N122" s="30"/>
      <c r="O122" s="30" t="n">
        <f aca="false">M122/L122*100</f>
        <v>63.5912408759124</v>
      </c>
      <c r="P122" s="49"/>
    </row>
    <row r="123" customFormat="false" ht="12.75" hidden="false" customHeight="false" outlineLevel="0" collapsed="false">
      <c r="A123" s="11" t="s">
        <v>27</v>
      </c>
      <c r="B123" s="56"/>
      <c r="C123" s="11" t="n">
        <v>650</v>
      </c>
      <c r="D123" s="12" t="n">
        <v>8</v>
      </c>
      <c r="E123" s="12" t="n">
        <v>1</v>
      </c>
      <c r="F123" s="48" t="n">
        <v>5201500</v>
      </c>
      <c r="G123" s="37" t="n">
        <v>244</v>
      </c>
      <c r="H123" s="28"/>
      <c r="I123" s="29"/>
      <c r="J123" s="29"/>
      <c r="K123" s="29"/>
      <c r="L123" s="38" t="n">
        <v>685</v>
      </c>
      <c r="M123" s="38" t="n">
        <v>435.6</v>
      </c>
      <c r="N123" s="30"/>
      <c r="O123" s="30" t="n">
        <f aca="false">M123/L123*100</f>
        <v>63.5912408759124</v>
      </c>
      <c r="P123" s="49"/>
    </row>
    <row r="124" customFormat="false" ht="25.5" hidden="false" customHeight="false" outlineLevel="0" collapsed="false">
      <c r="A124" s="11" t="s">
        <v>84</v>
      </c>
      <c r="B124" s="56"/>
      <c r="C124" s="11" t="n">
        <v>650</v>
      </c>
      <c r="D124" s="12" t="n">
        <v>8</v>
      </c>
      <c r="E124" s="12" t="n">
        <v>1</v>
      </c>
      <c r="F124" s="48" t="n">
        <v>5222806</v>
      </c>
      <c r="G124" s="37" t="n">
        <v>0</v>
      </c>
      <c r="H124" s="28"/>
      <c r="I124" s="29"/>
      <c r="J124" s="29"/>
      <c r="K124" s="29"/>
      <c r="L124" s="38" t="n">
        <f aca="false">L125</f>
        <v>158.1</v>
      </c>
      <c r="M124" s="38" t="n">
        <f aca="false">M125</f>
        <v>158.1</v>
      </c>
      <c r="N124" s="30"/>
      <c r="O124" s="30"/>
      <c r="P124" s="49"/>
    </row>
    <row r="125" customFormat="false" ht="12.75" hidden="false" customHeight="false" outlineLevel="0" collapsed="false">
      <c r="A125" s="11" t="s">
        <v>27</v>
      </c>
      <c r="B125" s="56"/>
      <c r="C125" s="11" t="n">
        <v>650</v>
      </c>
      <c r="D125" s="12" t="n">
        <v>8</v>
      </c>
      <c r="E125" s="12" t="n">
        <v>1</v>
      </c>
      <c r="F125" s="48" t="n">
        <v>5222806</v>
      </c>
      <c r="G125" s="37" t="n">
        <v>244</v>
      </c>
      <c r="H125" s="28"/>
      <c r="I125" s="29"/>
      <c r="J125" s="29"/>
      <c r="K125" s="29"/>
      <c r="L125" s="38" t="n">
        <v>158.1</v>
      </c>
      <c r="M125" s="38" t="n">
        <v>158.1</v>
      </c>
      <c r="N125" s="30"/>
      <c r="O125" s="30"/>
      <c r="P125" s="49"/>
    </row>
    <row r="126" customFormat="false" ht="63.75" hidden="false" customHeight="false" outlineLevel="0" collapsed="false">
      <c r="A126" s="20" t="s">
        <v>85</v>
      </c>
      <c r="B126" s="20"/>
      <c r="C126" s="59" t="n">
        <v>650</v>
      </c>
      <c r="D126" s="60" t="n">
        <v>14</v>
      </c>
      <c r="E126" s="60" t="n">
        <v>0</v>
      </c>
      <c r="F126" s="61" t="n">
        <v>0</v>
      </c>
      <c r="G126" s="62" t="n">
        <v>0</v>
      </c>
      <c r="H126" s="51" t="n">
        <f aca="false">H127</f>
        <v>125.7</v>
      </c>
      <c r="I126" s="63"/>
      <c r="J126" s="63"/>
      <c r="K126" s="63"/>
      <c r="L126" s="51" t="n">
        <f aca="false">L127</f>
        <v>125.7</v>
      </c>
      <c r="M126" s="51" t="n">
        <f aca="false">M127</f>
        <v>33.6</v>
      </c>
      <c r="N126" s="52" t="n">
        <f aca="false">M126/H126*100</f>
        <v>26.7303102625298</v>
      </c>
      <c r="O126" s="52" t="n">
        <f aca="false">M126/L126*100</f>
        <v>26.7303102625298</v>
      </c>
      <c r="P126" s="49"/>
      <c r="R126" s="58"/>
    </row>
    <row r="127" customFormat="false" ht="51" hidden="false" customHeight="false" outlineLevel="0" collapsed="false">
      <c r="A127" s="11" t="s">
        <v>86</v>
      </c>
      <c r="B127" s="11"/>
      <c r="C127" s="64" t="n">
        <v>650</v>
      </c>
      <c r="D127" s="65" t="n">
        <v>14</v>
      </c>
      <c r="E127" s="65" t="n">
        <v>3</v>
      </c>
      <c r="F127" s="66" t="n">
        <v>0</v>
      </c>
      <c r="G127" s="67" t="n">
        <v>0</v>
      </c>
      <c r="H127" s="32" t="n">
        <f aca="false">H128</f>
        <v>125.7</v>
      </c>
      <c r="I127" s="33"/>
      <c r="J127" s="33"/>
      <c r="K127" s="33"/>
      <c r="L127" s="32" t="n">
        <f aca="false">L128</f>
        <v>125.7</v>
      </c>
      <c r="M127" s="32" t="n">
        <f aca="false">M128</f>
        <v>33.6</v>
      </c>
      <c r="N127" s="35" t="n">
        <f aca="false">M127/H127*100</f>
        <v>26.7303102625298</v>
      </c>
      <c r="O127" s="35" t="n">
        <f aca="false">M127/L127*100</f>
        <v>26.7303102625298</v>
      </c>
    </row>
    <row r="128" customFormat="false" ht="38.25" hidden="false" customHeight="false" outlineLevel="0" collapsed="false">
      <c r="A128" s="11" t="s">
        <v>87</v>
      </c>
      <c r="B128" s="11"/>
      <c r="C128" s="64" t="n">
        <v>650</v>
      </c>
      <c r="D128" s="65" t="n">
        <v>14</v>
      </c>
      <c r="E128" s="65" t="n">
        <v>3</v>
      </c>
      <c r="F128" s="66" t="n">
        <v>5210600</v>
      </c>
      <c r="G128" s="67" t="n">
        <v>0</v>
      </c>
      <c r="H128" s="34" t="n">
        <f aca="false">H129</f>
        <v>125.7</v>
      </c>
      <c r="I128" s="33"/>
      <c r="J128" s="33"/>
      <c r="K128" s="33"/>
      <c r="L128" s="34" t="n">
        <f aca="false">L129</f>
        <v>125.7</v>
      </c>
      <c r="M128" s="34" t="n">
        <f aca="false">M129</f>
        <v>33.6</v>
      </c>
      <c r="N128" s="35" t="n">
        <f aca="false">M128/H128*100</f>
        <v>26.7303102625298</v>
      </c>
      <c r="O128" s="35" t="n">
        <f aca="false">M128/L128*100</f>
        <v>26.7303102625298</v>
      </c>
    </row>
    <row r="129" customFormat="false" ht="12.75" hidden="false" customHeight="false" outlineLevel="0" collapsed="false">
      <c r="A129" s="11" t="s">
        <v>88</v>
      </c>
      <c r="B129" s="11"/>
      <c r="C129" s="64" t="n">
        <v>650</v>
      </c>
      <c r="D129" s="65" t="n">
        <v>14</v>
      </c>
      <c r="E129" s="65" t="n">
        <v>3</v>
      </c>
      <c r="F129" s="66" t="n">
        <v>5210600</v>
      </c>
      <c r="G129" s="67" t="n">
        <v>540</v>
      </c>
      <c r="H129" s="32" t="n">
        <v>125.7</v>
      </c>
      <c r="I129" s="33"/>
      <c r="J129" s="33"/>
      <c r="K129" s="33"/>
      <c r="L129" s="39" t="n">
        <v>125.7</v>
      </c>
      <c r="M129" s="39" t="n">
        <v>33.6</v>
      </c>
      <c r="N129" s="35" t="n">
        <f aca="false">M129/H129*100</f>
        <v>26.7303102625298</v>
      </c>
      <c r="O129" s="35" t="n">
        <f aca="false">M129/L129*100</f>
        <v>26.7303102625298</v>
      </c>
    </row>
    <row r="130" customFormat="false" ht="12.75" hidden="false" customHeight="false" outlineLevel="0" collapsed="false">
      <c r="A130" s="20" t="s">
        <v>89</v>
      </c>
      <c r="B130" s="68"/>
      <c r="C130" s="68"/>
      <c r="D130" s="68"/>
      <c r="E130" s="68"/>
      <c r="F130" s="68"/>
      <c r="G130" s="68"/>
      <c r="H130" s="15" t="n">
        <f aca="false">H126+H105+H62+H50+H45+H13</f>
        <v>83866.4</v>
      </c>
      <c r="I130" s="69"/>
      <c r="J130" s="69"/>
      <c r="K130" s="69"/>
      <c r="L130" s="15" t="n">
        <f aca="false">L126+L105+L62+L50+L45+L13</f>
        <v>116227.2</v>
      </c>
      <c r="M130" s="15" t="n">
        <f aca="false">M126+M105+M62+M50+M45+M13</f>
        <v>54460.6</v>
      </c>
      <c r="N130" s="70" t="n">
        <f aca="false">M130/H130*100</f>
        <v>64.9373288945275</v>
      </c>
      <c r="O130" s="71" t="n">
        <f aca="false">M130/L130*100</f>
        <v>46.8570179785799</v>
      </c>
    </row>
    <row r="132" customFormat="false" ht="12.75" hidden="false" customHeight="false" outlineLevel="0" collapsed="false">
      <c r="H132" s="72"/>
    </row>
    <row r="134" customFormat="false" ht="12.75" hidden="false" customHeight="false" outlineLevel="0" collapsed="false">
      <c r="M134" s="27"/>
    </row>
    <row r="136" customFormat="false" ht="12.75" hidden="false" customHeight="false" outlineLevel="0" collapsed="false">
      <c r="M136" s="73"/>
    </row>
    <row r="137" customFormat="false" ht="12.75" hidden="false" customHeight="false" outlineLevel="0" collapsed="false">
      <c r="H137" s="74"/>
    </row>
    <row r="138" customFormat="false" ht="12.75" hidden="false" customHeight="false" outlineLevel="0" collapsed="false">
      <c r="H138" s="75"/>
    </row>
    <row r="139" customFormat="false" ht="12.75" hidden="false" customHeight="false" outlineLevel="0" collapsed="false">
      <c r="M139" s="27"/>
    </row>
    <row r="145" customFormat="false" ht="12.75" hidden="false" customHeight="false" outlineLevel="0" collapsed="false">
      <c r="H145" s="72"/>
    </row>
  </sheetData>
  <mergeCells count="12">
    <mergeCell ref="A7:O7"/>
    <mergeCell ref="N9:O9"/>
    <mergeCell ref="A10:B11"/>
    <mergeCell ref="C10:C11"/>
    <mergeCell ref="D10:D11"/>
    <mergeCell ref="E10:E11"/>
    <mergeCell ref="F10:F11"/>
    <mergeCell ref="G10:G11"/>
    <mergeCell ref="H10:H11"/>
    <mergeCell ref="L10:L11"/>
    <mergeCell ref="M10:M11"/>
    <mergeCell ref="N10:O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ZaRd</cp:lastModifiedBy>
  <cp:lastPrinted>2013-07-11T12:11:38Z</cp:lastPrinted>
  <dcterms:modified xsi:type="dcterms:W3CDTF">2013-07-11T12:43:47Z</dcterms:modified>
  <cp:revision>0</cp:revision>
  <dc:subject/>
  <dc:title/>
</cp:coreProperties>
</file>